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8"/>
  </bookViews>
  <sheets>
    <sheet name="第１表" sheetId="1" state="visible" r:id="rId2"/>
    <sheet name="第2表1" sheetId="2" state="visible" r:id="rId3"/>
    <sheet name="第2表2" sheetId="3" state="visible" r:id="rId4"/>
    <sheet name="第３表" sheetId="4" state="visible" r:id="rId5"/>
    <sheet name="第4表１" sheetId="5" state="visible" r:id="rId6"/>
    <sheet name="第4表2" sheetId="6" state="visible" r:id="rId7"/>
    <sheet name="第4表3" sheetId="7" state="visible" r:id="rId8"/>
    <sheet name="第4表4" sheetId="8" state="visible" r:id="rId9"/>
    <sheet name="第4表5" sheetId="9" state="visible" r:id="rId10"/>
    <sheet name="第4表6" sheetId="10" state="visible" r:id="rId11"/>
    <sheet name="第4表7" sheetId="11" state="visible" r:id="rId12"/>
    <sheet name="第4表8" sheetId="12" state="visible" r:id="rId13"/>
    <sheet name="第4表9" sheetId="13" state="visible" r:id="rId14"/>
    <sheet name="第4表10" sheetId="14" state="visible" r:id="rId15"/>
    <sheet name="第4表11" sheetId="15" state="visible" r:id="rId16"/>
    <sheet name="第4表12" sheetId="16" state="visible" r:id="rId17"/>
    <sheet name="第4表13" sheetId="17" state="visible" r:id="rId18"/>
    <sheet name="第５表" sheetId="18" state="visible" r:id="rId19"/>
    <sheet name="第6表1" sheetId="19" state="visible" r:id="rId20"/>
    <sheet name="第6表2" sheetId="20" state="visible" r:id="rId21"/>
    <sheet name="第6表3" sheetId="21" state="visible" r:id="rId22"/>
    <sheet name="第7表1" sheetId="22" state="visible" r:id="rId23"/>
    <sheet name="第7表2" sheetId="23" state="visible" r:id="rId24"/>
    <sheet name="第7表3" sheetId="24" state="visible" r:id="rId25"/>
    <sheet name="第8表1" sheetId="25" state="visible" r:id="rId26"/>
    <sheet name="第8表2" sheetId="26" state="visible" r:id="rId27"/>
    <sheet name="第8表3" sheetId="27" state="visible" r:id="rId28"/>
    <sheet name="第９表" sheetId="28" state="visible" r:id="rId29"/>
    <sheet name="第10表" sheetId="29" state="visible" r:id="rId30"/>
    <sheet name="第11表1" sheetId="30" state="visible" r:id="rId31"/>
    <sheet name="第11表2" sheetId="31" state="visible" r:id="rId32"/>
    <sheet name="第11表3" sheetId="32" state="visible" r:id="rId33"/>
  </sheets>
  <definedNames>
    <definedName function="false" hidden="false" localSheetId="28" name="_xlnm.Print_Area" vbProcedure="false">第10表!$A$1:$I$17</definedName>
    <definedName function="false" hidden="false" localSheetId="29" name="_xlnm.Print_Area" vbProcedure="false">第11表1!$B$1:$J$24</definedName>
    <definedName function="false" hidden="false" localSheetId="30" name="_xlnm.Print_Area" vbProcedure="false">第11表2!$B$1:$J$23</definedName>
    <definedName function="false" hidden="false" localSheetId="31" name="_xlnm.Print_Area" vbProcedure="false">第11表3!$B$1:$J$23</definedName>
    <definedName function="false" hidden="false" localSheetId="0" name="_xlnm.Print_Area" vbProcedure="false">第１表!$B$1:$R$41</definedName>
    <definedName function="false" hidden="false" localSheetId="1" name="_xlnm.Print_Area" vbProcedure="false">第2表1!$B$1:$N$38</definedName>
    <definedName function="false" hidden="false" localSheetId="2" name="_xlnm.Print_Area" vbProcedure="false">第2表2!$B$1:$L$32</definedName>
    <definedName function="false" hidden="false" localSheetId="3" name="_xlnm.Print_Area" vbProcedure="false">第３表!$B$1:$O$33</definedName>
    <definedName function="false" hidden="false" localSheetId="4" name="_xlnm.Print_Area" vbProcedure="false">第4表１!$B$1:$I$31</definedName>
    <definedName function="false" hidden="false" localSheetId="13" name="_xlnm.Print_Area" vbProcedure="false">第4表10!$B$1:$I$31</definedName>
    <definedName function="false" hidden="false" localSheetId="14" name="_xlnm.Print_Area" vbProcedure="false">第4表11!$B$1:$I$31</definedName>
    <definedName function="false" hidden="false" localSheetId="15" name="_xlnm.Print_Area" vbProcedure="false">第4表12!$B$1:$I$31</definedName>
    <definedName function="false" hidden="false" localSheetId="16" name="_xlnm.Print_Area" vbProcedure="false">第4表13!$B$1:$I$31</definedName>
    <definedName function="false" hidden="false" localSheetId="5" name="_xlnm.Print_Area" vbProcedure="false">第4表2!$B$1:$I$31</definedName>
    <definedName function="false" hidden="false" localSheetId="6" name="_xlnm.Print_Area" vbProcedure="false">第4表3!$B$1:$I$31</definedName>
    <definedName function="false" hidden="false" localSheetId="7" name="_xlnm.Print_Area" vbProcedure="false">第4表4!$B$1:$I$31</definedName>
    <definedName function="false" hidden="false" localSheetId="8" name="_xlnm.Print_Area" vbProcedure="false">第4表5!$B$1:$I$31</definedName>
    <definedName function="false" hidden="false" localSheetId="9" name="_xlnm.Print_Area" vbProcedure="false">第4表6!$B$1:$I$31</definedName>
    <definedName function="false" hidden="false" localSheetId="10" name="_xlnm.Print_Area" vbProcedure="false">第4表7!$B$1:$I$31</definedName>
    <definedName function="false" hidden="false" localSheetId="11" name="_xlnm.Print_Area" vbProcedure="false">第4表8!$B$1:$I$31</definedName>
    <definedName function="false" hidden="false" localSheetId="12" name="_xlnm.Print_Area" vbProcedure="false">第4表9!$B$1:$I$31</definedName>
    <definedName function="false" hidden="false" localSheetId="17" name="_xlnm.Print_Area" vbProcedure="false">第５表!$B$1:$M$30</definedName>
    <definedName function="false" hidden="false" localSheetId="18" name="_xlnm.Print_Area" vbProcedure="false">第6表1!$B$1:$I$38</definedName>
    <definedName function="false" hidden="false" localSheetId="19" name="_xlnm.Print_Area" vbProcedure="false">第6表2!$B$1:$I$38</definedName>
    <definedName function="false" hidden="false" localSheetId="20" name="_xlnm.Print_Area" vbProcedure="false">第6表3!$B$1:$I$38</definedName>
    <definedName function="false" hidden="false" localSheetId="21" name="_xlnm.Print_Area" vbProcedure="false">第7表1!$B$1:$J$23</definedName>
    <definedName function="false" hidden="false" localSheetId="22" name="_xlnm.Print_Area" vbProcedure="false">第7表2!$B$1:$J$23</definedName>
    <definedName function="false" hidden="false" localSheetId="23" name="_xlnm.Print_Area" vbProcedure="false">第7表3!$B$1:$J$23</definedName>
    <definedName function="false" hidden="false" localSheetId="24" name="_xlnm.Print_Area" vbProcedure="false">第8表1!$B$1:$H$22</definedName>
    <definedName function="false" hidden="false" localSheetId="25" name="_xlnm.Print_Area" vbProcedure="false">第8表2!$B$1:$H$22</definedName>
    <definedName function="false" hidden="false" localSheetId="26" name="_xlnm.Print_Area" vbProcedure="false">第8表3!$B$1:$H$22</definedName>
    <definedName function="false" hidden="false" localSheetId="27" name="_xlnm.Print_Area" vbProcedure="false">第９表!$A$1:$K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37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myagi:
</t>
        </r>
        <r>
          <rPr>
            <sz val="9"/>
            <color rgb="FF000000"/>
            <rFont val="DejaVu Sans"/>
            <family val="2"/>
          </rPr>
          <t xml:space="preserve">都立高等専門学校の人数を引いている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35</xdr:row>
                <xdr:rowOff>29</xdr:rowOff>
              </xdr:from>
              <xdr:to>
                <xdr:col>16</xdr:col>
                <xdr:colOff>25</xdr:colOff>
                <xdr:row>39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22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myagi:
</t>
        </r>
        <r>
          <rPr>
            <sz val="9"/>
            <color rgb="FF000000"/>
            <rFont val="DejaVu Sans"/>
            <family val="2"/>
          </rPr>
          <t xml:space="preserve">値が正しいかチェックすること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31</xdr:colOff>
                <xdr:row>20</xdr:row>
                <xdr:rowOff>30</xdr:rowOff>
              </xdr:from>
              <xdr:to>
                <xdr:col>14</xdr:col>
                <xdr:colOff>89</xdr:colOff>
                <xdr:row>23</xdr:row>
                <xdr:rowOff>7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myagi:
</t>
        </r>
        <r>
          <rPr>
            <sz val="9"/>
            <color rgb="FF000000"/>
            <rFont val="DejaVu Sans"/>
            <family val="2"/>
          </rPr>
          <t xml:space="preserve">都立分の人数を引いている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18</xdr:row>
                <xdr:rowOff>37</xdr:rowOff>
              </xdr:from>
              <xdr:to>
                <xdr:col>14</xdr:col>
                <xdr:colOff>-117</xdr:colOff>
                <xdr:row>20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80" uniqueCount="245">
  <si>
    <t xml:space="preserve">第 １ 表　　  地方教育費及び生涯学習関連費（知事部局所管施設分）総額に関する総括表</t>
  </si>
  <si>
    <t xml:space="preserve">平成２０会計年度</t>
  </si>
  <si>
    <r>
      <rPr>
        <sz val="12"/>
        <color rgb="FF000000"/>
        <rFont val="ＭＳ ゴシック"/>
        <family val="3"/>
        <charset val="128"/>
      </rPr>
      <t xml:space="preserve">(</t>
    </r>
    <r>
      <rPr>
        <sz val="12"/>
        <color rgb="FF000000"/>
        <rFont val="Noto Sans"/>
        <family val="2"/>
      </rPr>
      <t xml:space="preserve">単位</t>
    </r>
    <r>
      <rPr>
        <sz val="12"/>
        <color rgb="FF000000"/>
        <rFont val="ＭＳ ゴシック"/>
        <family val="3"/>
        <charset val="128"/>
      </rPr>
      <t xml:space="preserve">:</t>
    </r>
    <r>
      <rPr>
        <sz val="12"/>
        <color rgb="FF000000"/>
        <rFont val="Noto Sans"/>
        <family val="2"/>
      </rPr>
      <t xml:space="preserve">千円</t>
    </r>
    <r>
      <rPr>
        <sz val="12"/>
        <color rgb="FF000000"/>
        <rFont val="ＭＳ ゴシック"/>
        <family val="3"/>
        <charset val="128"/>
      </rPr>
      <t xml:space="preserve">)</t>
    </r>
  </si>
  <si>
    <t xml:space="preserve">区         分</t>
  </si>
  <si>
    <t xml:space="preserve">教育費総額
（１＋２＋３）</t>
  </si>
  <si>
    <t xml:space="preserve">１　　　　学　　　　校　　　　教　　　　育　　　　費</t>
  </si>
  <si>
    <t xml:space="preserve">２ 社会教育費</t>
  </si>
  <si>
    <t xml:space="preserve">３ 教育行政費</t>
  </si>
  <si>
    <r>
      <rPr>
        <sz val="11"/>
        <color rgb="FF000000"/>
        <rFont val="Noto Sans"/>
        <family val="2"/>
      </rPr>
      <t xml:space="preserve">４ 生涯学習　　　</t>
    </r>
    <r>
      <rPr>
        <sz val="11"/>
        <color rgb="FFFFFFFF"/>
        <rFont val="Noto Sans"/>
        <family val="2"/>
      </rPr>
      <t xml:space="preserve">　</t>
    </r>
    <r>
      <rPr>
        <sz val="11"/>
        <color rgb="FFFFFFFF"/>
        <rFont val="ＭＳ ゴシック"/>
        <family val="3"/>
        <charset val="128"/>
      </rPr>
      <t xml:space="preserve">.</t>
    </r>
    <r>
      <rPr>
        <sz val="11"/>
        <color rgb="FF000000"/>
        <rFont val="Noto Sans"/>
        <family val="2"/>
      </rPr>
      <t xml:space="preserve">　関 連 費         （知事部局　　　</t>
    </r>
    <r>
      <rPr>
        <sz val="11"/>
        <color rgb="FFFFFFFF"/>
        <rFont val="Noto Sans"/>
        <family val="2"/>
      </rPr>
      <t xml:space="preserve">　</t>
    </r>
    <r>
      <rPr>
        <sz val="11"/>
        <color rgb="FFFFFFFF"/>
        <rFont val="ＭＳ ゴシック"/>
        <family val="3"/>
        <charset val="128"/>
      </rPr>
      <t xml:space="preserve">.</t>
    </r>
    <r>
      <rPr>
        <sz val="11"/>
        <color rgb="FFFFFFFF"/>
        <rFont val="Noto Sans"/>
        <family val="2"/>
      </rPr>
      <t xml:space="preserve">　</t>
    </r>
    <r>
      <rPr>
        <sz val="11"/>
        <color rgb="FF000000"/>
        <rFont val="Noto Sans"/>
        <family val="2"/>
      </rPr>
      <t xml:space="preserve">所管施設分）</t>
    </r>
  </si>
  <si>
    <t xml:space="preserve"> 全 学 校 </t>
  </si>
  <si>
    <t xml:space="preserve"> 幼 稚 園 </t>
  </si>
  <si>
    <t xml:space="preserve"> 小 学 校 </t>
  </si>
  <si>
    <t xml:space="preserve"> 中 学 校 </t>
  </si>
  <si>
    <t xml:space="preserve">特別支援学校</t>
  </si>
  <si>
    <t xml:space="preserve">高　　等　　学　　校</t>
  </si>
  <si>
    <t xml:space="preserve">中等教育学校</t>
  </si>
  <si>
    <t xml:space="preserve">専修学校</t>
  </si>
  <si>
    <t xml:space="preserve">各種学校</t>
  </si>
  <si>
    <t xml:space="preserve">高　　等
専門学校</t>
  </si>
  <si>
    <t xml:space="preserve">全日制課程</t>
  </si>
  <si>
    <t xml:space="preserve">定時制課程</t>
  </si>
  <si>
    <t xml:space="preserve">通信制課程</t>
  </si>
  <si>
    <r>
      <rPr>
        <b val="true"/>
        <sz val="12"/>
        <color rgb="FF000000"/>
        <rFont val="Noto Sans"/>
        <family val="2"/>
      </rPr>
      <t xml:space="preserve">Ⅰ</t>
    </r>
    <r>
      <rPr>
        <sz val="12"/>
        <color rgb="FF000000"/>
        <rFont val="Noto Sans"/>
        <family val="2"/>
      </rPr>
      <t xml:space="preserve">　教育費総額</t>
    </r>
  </si>
  <si>
    <r>
      <rPr>
        <b val="true"/>
        <sz val="12"/>
        <color rgb="FF000000"/>
        <rFont val="Noto Sans"/>
        <family val="2"/>
      </rPr>
      <t xml:space="preserve">Ⅱ</t>
    </r>
    <r>
      <rPr>
        <sz val="12"/>
        <color rgb="FF000000"/>
        <rFont val="Noto Sans"/>
        <family val="2"/>
      </rPr>
      <t xml:space="preserve">　財源別内訳</t>
    </r>
  </si>
  <si>
    <t xml:space="preserve">Ａ　地方債・寄付金以外
　の公費</t>
  </si>
  <si>
    <t xml:space="preserve">　１  国庫補助金             </t>
  </si>
  <si>
    <t xml:space="preserve">　２  都道府県支出金         </t>
  </si>
  <si>
    <t xml:space="preserve">　３  市町村支出金           </t>
  </si>
  <si>
    <t xml:space="preserve">Ｂ  地方債                   </t>
  </si>
  <si>
    <t xml:space="preserve">Ｃ　公費組入れ寄付金         </t>
  </si>
  <si>
    <t xml:space="preserve">Ｄ　公費に組み入れ
　られない寄付金</t>
  </si>
  <si>
    <t xml:space="preserve">…</t>
  </si>
  <si>
    <t xml:space="preserve">　１  ＰＴＡ寄付金           </t>
  </si>
  <si>
    <t xml:space="preserve">.</t>
  </si>
  <si>
    <t xml:space="preserve">　２  その他の寄付金         </t>
  </si>
  <si>
    <r>
      <rPr>
        <sz val="12"/>
        <color rgb="FF000000"/>
        <rFont val="ＭＳ ゴシック"/>
        <family val="3"/>
        <charset val="128"/>
      </rPr>
      <t xml:space="preserve">(</t>
    </r>
    <r>
      <rPr>
        <sz val="12"/>
        <color rgb="FF000000"/>
        <rFont val="Noto Sans"/>
        <family val="2"/>
      </rPr>
      <t xml:space="preserve">再掲</t>
    </r>
    <r>
      <rPr>
        <sz val="12"/>
        <color rgb="FF000000"/>
        <rFont val="ＭＳ ゴシック"/>
        <family val="3"/>
        <charset val="128"/>
      </rPr>
      <t xml:space="preserve">)</t>
    </r>
    <r>
      <rPr>
        <sz val="12"/>
        <color rgb="FF000000"/>
        <rFont val="Noto Sans"/>
        <family val="2"/>
      </rPr>
      <t xml:space="preserve">寄付金合計</t>
    </r>
    <r>
      <rPr>
        <sz val="12"/>
        <color rgb="FF000000"/>
        <rFont val="ＭＳ ゴシック"/>
        <family val="3"/>
        <charset val="128"/>
      </rPr>
      <t xml:space="preserve">(C+D)</t>
    </r>
  </si>
  <si>
    <r>
      <rPr>
        <b val="true"/>
        <sz val="12"/>
        <color rgb="FF000000"/>
        <rFont val="Noto Sans"/>
        <family val="2"/>
      </rPr>
      <t xml:space="preserve">Ⅲ</t>
    </r>
    <r>
      <rPr>
        <sz val="12"/>
        <color rgb="FF000000"/>
        <rFont val="Noto Sans"/>
        <family val="2"/>
      </rPr>
      <t xml:space="preserve">　支出項目別内訳</t>
    </r>
  </si>
  <si>
    <t xml:space="preserve">Ａ  消費的支出               </t>
  </si>
  <si>
    <t xml:space="preserve">　１  人件費                 </t>
  </si>
  <si>
    <t xml:space="preserve">　　ａ  教員の給与           </t>
  </si>
  <si>
    <t xml:space="preserve">　　ｂ  ａ以外の人件費       </t>
  </si>
  <si>
    <t xml:space="preserve">　２  教育活動費             </t>
  </si>
  <si>
    <t xml:space="preserve">　３  管理費                 </t>
  </si>
  <si>
    <t xml:space="preserve">　４  補助活動費             </t>
  </si>
  <si>
    <t xml:space="preserve">　５  所定支払金             </t>
  </si>
  <si>
    <t xml:space="preserve">Ｂ  資本的支出               </t>
  </si>
  <si>
    <t xml:space="preserve">Ｃ  債務償還費               </t>
  </si>
  <si>
    <r>
      <rPr>
        <b val="true"/>
        <sz val="12"/>
        <rFont val="Noto Sans"/>
        <family val="2"/>
      </rPr>
      <t xml:space="preserve">Ⅳ</t>
    </r>
    <r>
      <rPr>
        <sz val="12"/>
        <rFont val="Noto Sans"/>
        <family val="2"/>
      </rPr>
      <t xml:space="preserve">　在学者・国民一人
　当たり経費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単位：円</t>
    </r>
    <r>
      <rPr>
        <sz val="12"/>
        <rFont val="ＭＳ ゴシック"/>
        <family val="3"/>
        <charset val="128"/>
      </rPr>
      <t xml:space="preserve">) </t>
    </r>
  </si>
  <si>
    <t xml:space="preserve">(…)</t>
  </si>
  <si>
    <r>
      <rPr>
        <b val="true"/>
        <sz val="12"/>
        <rFont val="Noto Sans"/>
        <family val="2"/>
      </rPr>
      <t xml:space="preserve">Ⅴ</t>
    </r>
    <r>
      <rPr>
        <sz val="12"/>
        <rFont val="Noto Sans"/>
        <family val="2"/>
      </rPr>
      <t xml:space="preserve">　在学者数・人口
　　　　　　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単位：人</t>
    </r>
    <r>
      <rPr>
        <sz val="12"/>
        <rFont val="ＭＳ ゴシック"/>
        <family val="3"/>
        <charset val="128"/>
      </rPr>
      <t xml:space="preserve">) </t>
    </r>
  </si>
  <si>
    <r>
      <rPr>
        <sz val="12"/>
        <rFont val="Noto Sans"/>
        <family val="2"/>
      </rPr>
      <t xml:space="preserve">（注）１　在学者数は平成２０年度学校基本調査報告書，人口は平成２０年３月３１日現在の住民基本台帳による。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以下の表において同じ。</t>
    </r>
    <r>
      <rPr>
        <sz val="12"/>
        <rFont val="ＭＳ ゴシック"/>
        <family val="3"/>
        <charset val="128"/>
      </rPr>
      <t xml:space="preserve">)</t>
    </r>
  </si>
  <si>
    <t xml:space="preserve">　　　２　社会教育費，教育行政費の一人当たり経費は，総額を人口で除した国民一人当たりの額である。（以下の表において同じ。）</t>
  </si>
  <si>
    <t xml:space="preserve">第 ２ 表 　教育分野別教育費及び生涯学習関連費（知事部局所管施設分）の総額</t>
  </si>
  <si>
    <t xml:space="preserve">TI008002</t>
  </si>
  <si>
    <t xml:space="preserve">１　実　　　　額</t>
  </si>
  <si>
    <r>
      <rPr>
        <sz val="12"/>
        <color rgb="FF000000"/>
        <rFont val="ＭＳ ゴシック"/>
        <family val="3"/>
        <charset val="128"/>
      </rPr>
      <t xml:space="preserve"> (</t>
    </r>
    <r>
      <rPr>
        <sz val="12"/>
        <color rgb="FF000000"/>
        <rFont val="Noto Sans"/>
        <family val="2"/>
      </rPr>
      <t xml:space="preserve">単位：千円</t>
    </r>
    <r>
      <rPr>
        <sz val="12"/>
        <color rgb="FF000000"/>
        <rFont val="ＭＳ ゴシック"/>
        <family val="3"/>
        <charset val="128"/>
      </rPr>
      <t xml:space="preserve">)</t>
    </r>
  </si>
  <si>
    <t xml:space="preserve"> </t>
  </si>
  <si>
    <t xml:space="preserve"> 地方債・寄付金以外の公費</t>
  </si>
  <si>
    <t xml:space="preserve">地 方 債</t>
  </si>
  <si>
    <t xml:space="preserve">公費組入れ</t>
  </si>
  <si>
    <t xml:space="preserve">公費に組み入れ
られない寄付金</t>
  </si>
  <si>
    <r>
      <rPr>
        <sz val="14"/>
        <color rgb="FF000000"/>
        <rFont val="ＭＳ ゴシック"/>
        <family val="3"/>
        <charset val="128"/>
      </rPr>
      <t xml:space="preserve">(</t>
    </r>
    <r>
      <rPr>
        <sz val="14"/>
        <color rgb="FF000000"/>
        <rFont val="Noto Sans"/>
        <family val="2"/>
      </rPr>
      <t xml:space="preserve">参考）公財政支出教育費</t>
    </r>
  </si>
  <si>
    <t xml:space="preserve">区　　　分</t>
  </si>
  <si>
    <t xml:space="preserve">教育費総額</t>
  </si>
  <si>
    <t xml:space="preserve">合　計</t>
  </si>
  <si>
    <t xml:space="preserve">国庫補助金</t>
  </si>
  <si>
    <t xml:space="preserve">都道府県
支 出 金</t>
  </si>
  <si>
    <t xml:space="preserve">市 町 村
支 出 金</t>
  </si>
  <si>
    <t xml:space="preserve">寄  付  金</t>
  </si>
  <si>
    <t xml:space="preserve">(a)+(b)+(c)</t>
  </si>
  <si>
    <t xml:space="preserve"> 授業料等</t>
  </si>
  <si>
    <t xml:space="preserve">（ａ）</t>
  </si>
  <si>
    <t xml:space="preserve">（ｂ）</t>
  </si>
  <si>
    <t xml:space="preserve">（ｃ）</t>
  </si>
  <si>
    <t xml:space="preserve"> を除く</t>
  </si>
  <si>
    <t xml:space="preserve">教育費総額
（Ａ＋Ｂ＋Ｃ）</t>
  </si>
  <si>
    <t xml:space="preserve">Ａ</t>
  </si>
  <si>
    <t xml:space="preserve">　学校教育費 </t>
  </si>
  <si>
    <t xml:space="preserve"> 幼稚園       </t>
  </si>
  <si>
    <t xml:space="preserve"> 小学校       </t>
  </si>
  <si>
    <t xml:space="preserve"> 中学校       </t>
  </si>
  <si>
    <t xml:space="preserve"> 特別支援学校</t>
  </si>
  <si>
    <t xml:space="preserve"> 高等学校</t>
  </si>
  <si>
    <t xml:space="preserve">  全日制課程</t>
  </si>
  <si>
    <t xml:space="preserve">  定時制課程</t>
  </si>
  <si>
    <t xml:space="preserve">　通信制課程</t>
  </si>
  <si>
    <t xml:space="preserve">計</t>
  </si>
  <si>
    <t xml:space="preserve"> 中等教育学校</t>
  </si>
  <si>
    <t xml:space="preserve"> 専修学校     </t>
  </si>
  <si>
    <t xml:space="preserve"> 各種学校     </t>
  </si>
  <si>
    <t xml:space="preserve"> 高等専門学校 </t>
  </si>
  <si>
    <t xml:space="preserve">Ｂ</t>
  </si>
  <si>
    <t xml:space="preserve">　社会教育費 </t>
  </si>
  <si>
    <t xml:space="preserve">Ｃ</t>
  </si>
  <si>
    <t xml:space="preserve">　教育行政費 </t>
  </si>
  <si>
    <t xml:space="preserve">Ｄ</t>
  </si>
  <si>
    <t xml:space="preserve">  生涯学習関連費        （知事部局所管施設分）</t>
  </si>
  <si>
    <t xml:space="preserve">（注）　公財政支出教育費のうちの授業料等を除く額は，授業料，入学金，検定料及び日本スポーツ振興センター共済掛金を減じて算出したものである。</t>
  </si>
  <si>
    <t xml:space="preserve">２　構　 成　 比</t>
  </si>
  <si>
    <r>
      <rPr>
        <sz val="12"/>
        <color rgb="FF000000"/>
        <rFont val="ＭＳ ゴシック"/>
        <family val="3"/>
        <charset val="128"/>
      </rPr>
      <t xml:space="preserve">   (</t>
    </r>
    <r>
      <rPr>
        <sz val="12"/>
        <color rgb="FF000000"/>
        <rFont val="Noto Sans"/>
        <family val="2"/>
      </rPr>
      <t xml:space="preserve">単位：％</t>
    </r>
    <r>
      <rPr>
        <sz val="12"/>
        <color rgb="FF000000"/>
        <rFont val="ＭＳ ゴシック"/>
        <family val="3"/>
        <charset val="128"/>
      </rPr>
      <t xml:space="preserve">)</t>
    </r>
  </si>
  <si>
    <t xml:space="preserve">地方債・寄付金以外の公費</t>
  </si>
  <si>
    <t xml:space="preserve"> 公費組入れ
 寄　付　金 </t>
  </si>
  <si>
    <t xml:space="preserve">区　　分</t>
  </si>
  <si>
    <t xml:space="preserve">総額</t>
  </si>
  <si>
    <t xml:space="preserve">都道府県支出金</t>
  </si>
  <si>
    <t xml:space="preserve">市町村支出金</t>
  </si>
  <si>
    <t xml:space="preserve">高等学校</t>
  </si>
  <si>
    <t xml:space="preserve">生涯学習関連費　　　（知事部局所管施設分）</t>
  </si>
  <si>
    <t xml:space="preserve">第 ３ 表 　教育分野別在学者 ・ 国民一人当たり経費 （年額）</t>
  </si>
  <si>
    <t xml:space="preserve">TI007002</t>
  </si>
  <si>
    <r>
      <rPr>
        <sz val="14"/>
        <color rgb="FF000000"/>
        <rFont val="ＭＳ ゴシック"/>
        <family val="3"/>
        <charset val="128"/>
      </rPr>
      <t xml:space="preserve">(</t>
    </r>
    <r>
      <rPr>
        <sz val="14"/>
        <color rgb="FF000000"/>
        <rFont val="Noto Sans"/>
        <family val="2"/>
      </rPr>
      <t xml:space="preserve">単位：円</t>
    </r>
    <r>
      <rPr>
        <sz val="14"/>
        <color rgb="FF000000"/>
        <rFont val="ＭＳ ゴシック"/>
        <family val="3"/>
        <charset val="128"/>
      </rPr>
      <t xml:space="preserve">)</t>
    </r>
  </si>
  <si>
    <t xml:space="preserve">在学者数</t>
  </si>
  <si>
    <t xml:space="preserve">・</t>
  </si>
  <si>
    <r>
      <rPr>
        <sz val="14"/>
        <color rgb="FF000000"/>
        <rFont val="Noto Sans"/>
        <family val="2"/>
      </rPr>
      <t xml:space="preserve">人口</t>
    </r>
    <r>
      <rPr>
        <sz val="14"/>
        <color rgb="FF000000"/>
        <rFont val="ＭＳ ゴシック"/>
        <family val="3"/>
        <charset val="128"/>
      </rPr>
      <t xml:space="preserve">(</t>
    </r>
    <r>
      <rPr>
        <sz val="14"/>
        <color rgb="FF000000"/>
        <rFont val="Noto Sans"/>
        <family val="2"/>
      </rPr>
      <t xml:space="preserve">人</t>
    </r>
    <r>
      <rPr>
        <sz val="14"/>
        <color rgb="FF000000"/>
        <rFont val="ＭＳ ゴシック"/>
        <family val="3"/>
        <charset val="128"/>
      </rPr>
      <t xml:space="preserve">)</t>
    </r>
  </si>
  <si>
    <t xml:space="preserve">（注）１　公財政支出教育費のうちの授業料等を除く額は，授業料，入学金，検定料及び日本スポーツ振興センター共済掛金を減じて算出したものである。</t>
  </si>
  <si>
    <t xml:space="preserve">　　　２　財源別に個々の実額を除し，円未満を四捨五入したため，計と内訳が一致しない場合がある。</t>
  </si>
  <si>
    <t xml:space="preserve">　　　</t>
  </si>
  <si>
    <t xml:space="preserve">第 ４ 表　   小 支 出 項 目 別 学 校 教 育 費</t>
  </si>
  <si>
    <r>
      <rPr>
        <sz val="16"/>
        <color rgb="FF000000"/>
        <rFont val="Noto Sans"/>
        <family val="2"/>
      </rPr>
      <t xml:space="preserve">　　</t>
    </r>
    <r>
      <rPr>
        <sz val="16"/>
        <color rgb="FF000000"/>
        <rFont val="ＭＳ ゴシック"/>
        <family val="3"/>
        <charset val="128"/>
      </rPr>
      <t xml:space="preserve">1</t>
    </r>
    <r>
      <rPr>
        <sz val="16"/>
        <color rgb="FF000000"/>
        <rFont val="Noto Sans"/>
        <family val="2"/>
      </rPr>
      <t xml:space="preserve">　全　　学　　校</t>
    </r>
  </si>
  <si>
    <t xml:space="preserve">（単位：千円）</t>
  </si>
  <si>
    <t xml:space="preserve">地 方 債 ・ 寄 付 金 以 外 の 公 費</t>
  </si>
  <si>
    <t xml:space="preserve">公費組入れ
寄　付　金</t>
  </si>
  <si>
    <t xml:space="preserve">合　　計</t>
  </si>
  <si>
    <t xml:space="preserve">地  方  債</t>
  </si>
  <si>
    <t xml:space="preserve">学 校 教 育 費 総 額</t>
  </si>
  <si>
    <t xml:space="preserve">  Ａ　消費的支出 </t>
  </si>
  <si>
    <t xml:space="preserve">　　１　人件費           </t>
  </si>
  <si>
    <t xml:space="preserve">　　　ａ  本務教員給与            </t>
  </si>
  <si>
    <t xml:space="preserve">      ｂ  兼務教員給与            </t>
  </si>
  <si>
    <t xml:space="preserve">      ｃ  事務職員給与            </t>
  </si>
  <si>
    <t xml:space="preserve">      ｄ  その他の職員給与        </t>
  </si>
  <si>
    <t xml:space="preserve">      ｅ  共済組合等負担金        </t>
  </si>
  <si>
    <t xml:space="preserve">      ｆ  恩給費等                </t>
  </si>
  <si>
    <t xml:space="preserve">      ｇ  退職・死傷手当          </t>
  </si>
  <si>
    <t xml:space="preserve">    ２  教育活動費       </t>
  </si>
  <si>
    <t xml:space="preserve">    ３  管理費           </t>
  </si>
  <si>
    <t xml:space="preserve">      ａ  修繕費                  </t>
  </si>
  <si>
    <t xml:space="preserve">      ｂ  その他の管理費          </t>
  </si>
  <si>
    <t xml:space="preserve">    ４  補助活動費       </t>
  </si>
  <si>
    <t xml:space="preserve">    ５  所定支払金       </t>
  </si>
  <si>
    <t xml:space="preserve">   Ｂ  資本的支出     </t>
  </si>
  <si>
    <t xml:space="preserve">    １  土地費           </t>
  </si>
  <si>
    <t xml:space="preserve">    ２  建築費           </t>
  </si>
  <si>
    <t xml:space="preserve">    ３  設備・備品費     </t>
  </si>
  <si>
    <t xml:space="preserve">    ４  図書購入費       </t>
  </si>
  <si>
    <t xml:space="preserve">   Ｃ  債務償還費     </t>
  </si>
  <si>
    <t xml:space="preserve">　　２　幼　　稚　　園</t>
  </si>
  <si>
    <t xml:space="preserve">　　３　小　　学　　校</t>
  </si>
  <si>
    <t xml:space="preserve">　　４　中　　学　　校</t>
  </si>
  <si>
    <t xml:space="preserve">　　５　特 別 支 援 学 校</t>
  </si>
  <si>
    <t xml:space="preserve">　　６　高 等 学 校 合 計</t>
  </si>
  <si>
    <t xml:space="preserve">　　７　高 等 学 校 全 日 制 課 程</t>
  </si>
  <si>
    <t xml:space="preserve">　　８　高 等 学 校 定 時 制 課 程</t>
  </si>
  <si>
    <t xml:space="preserve">　　９　高 等 学 校 通 信 制 課 程</t>
  </si>
  <si>
    <t xml:space="preserve">　１０　中 等 教 育 学 校</t>
  </si>
  <si>
    <t xml:space="preserve">　１１　専　　修　　学　　校</t>
  </si>
  <si>
    <t xml:space="preserve">　１２　各　　種　　学　　校</t>
  </si>
  <si>
    <r>
      <rPr>
        <sz val="16"/>
        <color rgb="FF000000"/>
        <rFont val="Noto Sans"/>
        <family val="2"/>
      </rPr>
      <t xml:space="preserve">　</t>
    </r>
    <r>
      <rPr>
        <sz val="16"/>
        <color rgb="FF000000"/>
        <rFont val="ＭＳ ゴシック"/>
        <family val="3"/>
        <charset val="128"/>
      </rPr>
      <t xml:space="preserve">1</t>
    </r>
    <r>
      <rPr>
        <sz val="16"/>
        <color rgb="FF000000"/>
        <rFont val="Noto Sans"/>
        <family val="2"/>
      </rPr>
      <t xml:space="preserve">３　高 等 専 門 学 校</t>
    </r>
  </si>
  <si>
    <t xml:space="preserve">第 ５ 表　小支出項目別学校教育費の構成比（学校種類別）</t>
  </si>
  <si>
    <t xml:space="preserve">（単位：％）</t>
  </si>
  <si>
    <t xml:space="preserve">高等学校
全日制課程</t>
  </si>
  <si>
    <t xml:space="preserve">高等学校
定時制課程</t>
  </si>
  <si>
    <t xml:space="preserve">高等学校
通信制課程</t>
  </si>
  <si>
    <t xml:space="preserve">幼稚園</t>
  </si>
  <si>
    <t xml:space="preserve">小学校</t>
  </si>
  <si>
    <t xml:space="preserve">中学校</t>
  </si>
  <si>
    <t xml:space="preserve">高等専門学校</t>
  </si>
  <si>
    <t xml:space="preserve">      ａ  本務教員給与                  </t>
  </si>
  <si>
    <t xml:space="preserve">      ｂ  兼務教員給与     </t>
  </si>
  <si>
    <t xml:space="preserve">  Ｂ  資本的支出     </t>
  </si>
  <si>
    <t xml:space="preserve">  Ｃ  債務償還費     </t>
  </si>
  <si>
    <t xml:space="preserve">第 ６ 表   設置者別，中支出項目別高等学校教育費</t>
  </si>
  <si>
    <t xml:space="preserve">１　高 等 学 校 合 計</t>
  </si>
  <si>
    <t xml:space="preserve">（１）　都　道　府　県　立</t>
  </si>
  <si>
    <t xml:space="preserve">うち恩給費等</t>
  </si>
  <si>
    <t xml:space="preserve">＜縦計確認＞</t>
  </si>
  <si>
    <t xml:space="preserve">（２）　市 町 村 （組合） 立</t>
  </si>
  <si>
    <t xml:space="preserve">２　全　日　制　課　程</t>
  </si>
  <si>
    <t xml:space="preserve">３　定　時　制　課　程</t>
  </si>
  <si>
    <t xml:space="preserve">（２）　市 町 村 （組合）立</t>
  </si>
  <si>
    <t xml:space="preserve">第 ７ 表　  財源別社会教育費 ・ 教育行政費</t>
  </si>
  <si>
    <t xml:space="preserve">１　計</t>
  </si>
  <si>
    <t xml:space="preserve">区　　　　　分</t>
  </si>
  <si>
    <t xml:space="preserve">地  方  債 </t>
  </si>
  <si>
    <t xml:space="preserve">１  社会教育費     </t>
  </si>
  <si>
    <t xml:space="preserve">     公民館費                       </t>
  </si>
  <si>
    <t xml:space="preserve">     図書館費                       </t>
  </si>
  <si>
    <t xml:space="preserve">     博物館費                       </t>
  </si>
  <si>
    <t xml:space="preserve">     体育施設費                     </t>
  </si>
  <si>
    <t xml:space="preserve">     青少年教育施設費               </t>
  </si>
  <si>
    <t xml:space="preserve">     女性教育施設費                 </t>
  </si>
  <si>
    <t xml:space="preserve">     文化会館費                     </t>
  </si>
  <si>
    <t xml:space="preserve">     その他の社会教育施設費         </t>
  </si>
  <si>
    <t xml:space="preserve">　　 教育委員会が行った
 　　社会教育活動費</t>
  </si>
  <si>
    <t xml:space="preserve">     文化財保護費                   </t>
  </si>
  <si>
    <t xml:space="preserve">２  教育行政費     </t>
  </si>
  <si>
    <t xml:space="preserve">２　都 道 府 県 </t>
  </si>
  <si>
    <t xml:space="preserve">　　３　市 町 村 （組合） </t>
  </si>
  <si>
    <t xml:space="preserve">第 ８ 表　  支出項目別社会教育費 ・ 教育行政費</t>
  </si>
  <si>
    <r>
      <rPr>
        <sz val="16"/>
        <color rgb="FF000000"/>
        <rFont val="ＭＳ ゴシック"/>
        <family val="3"/>
        <charset val="128"/>
      </rPr>
      <t xml:space="preserve">1</t>
    </r>
    <r>
      <rPr>
        <sz val="16"/>
        <color rgb="FF000000"/>
        <rFont val="Noto Sans"/>
        <family val="2"/>
      </rPr>
      <t xml:space="preserve">　計</t>
    </r>
  </si>
  <si>
    <t xml:space="preserve">消費的支出</t>
  </si>
  <si>
    <t xml:space="preserve">うち</t>
  </si>
  <si>
    <t xml:space="preserve">資本的支出</t>
  </si>
  <si>
    <t xml:space="preserve">債務償還費</t>
  </si>
  <si>
    <t xml:space="preserve">人　件　費</t>
  </si>
  <si>
    <t xml:space="preserve">土地・建築費</t>
  </si>
  <si>
    <t xml:space="preserve">　　 教育委員会が行った
　　 社会教育活動費</t>
  </si>
  <si>
    <t xml:space="preserve">２　都　道　府　県</t>
  </si>
  <si>
    <t xml:space="preserve">  ３　市 町 村 （組合） </t>
  </si>
  <si>
    <t xml:space="preserve">        第 ９ 表　  財源別生涯学習関連費 （ 知事部局所管施設分 ）</t>
  </si>
  <si>
    <t xml:space="preserve">総　　額</t>
  </si>
  <si>
    <t xml:space="preserve">　生涯学習関連費
　（知事部局所管施設分）</t>
  </si>
  <si>
    <t xml:space="preserve">　 体育施設費     </t>
  </si>
  <si>
    <t xml:space="preserve">　 青少年施設費     </t>
  </si>
  <si>
    <t xml:space="preserve">　 女性関連施設費     </t>
  </si>
  <si>
    <t xml:space="preserve">　 文化会館費     </t>
  </si>
  <si>
    <t xml:space="preserve">　 その他の生涯学習関連施設費</t>
  </si>
  <si>
    <t xml:space="preserve">第 １０ 表　  支出項目別生涯学習関連費 （ 知事部局所管施設分 ）</t>
  </si>
  <si>
    <t xml:space="preserve">区　　　　　　分</t>
  </si>
  <si>
    <t xml:space="preserve">  生涯学習関連費
　（知事部局所管施設分）</t>
  </si>
  <si>
    <t xml:space="preserve">     体育施設費</t>
  </si>
  <si>
    <t xml:space="preserve">     青少年施設費</t>
  </si>
  <si>
    <t xml:space="preserve">     女性関連施設費</t>
  </si>
  <si>
    <t xml:space="preserve">     文化会館費</t>
  </si>
  <si>
    <t xml:space="preserve">     その他の生涯学習関連施設費</t>
  </si>
  <si>
    <t xml:space="preserve">第 １１ 表   教 育 に 係 る 収 入（教育施設別）</t>
  </si>
  <si>
    <t xml:space="preserve">日本スポーツ振興
センター共済掛金</t>
  </si>
  <si>
    <t xml:space="preserve">（再掲）建築費の
特定財源収入</t>
  </si>
  <si>
    <t xml:space="preserve">合     計</t>
  </si>
  <si>
    <t xml:space="preserve">授　業　料</t>
  </si>
  <si>
    <t xml:space="preserve">入　学　金</t>
  </si>
  <si>
    <t xml:space="preserve">検　定　料</t>
  </si>
  <si>
    <t xml:space="preserve">その他の収入 </t>
  </si>
  <si>
    <t xml:space="preserve">特別会計</t>
  </si>
  <si>
    <t xml:space="preserve">合       計</t>
  </si>
  <si>
    <r>
      <rPr>
        <sz val="11"/>
        <color rgb="FF000000"/>
        <rFont val="Noto Sans"/>
        <family val="2"/>
      </rPr>
      <t xml:space="preserve">高等学校</t>
    </r>
    <r>
      <rPr>
        <sz val="11"/>
        <color rgb="FF000000"/>
        <rFont val="ＭＳ 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全日制課程</t>
    </r>
    <r>
      <rPr>
        <sz val="11"/>
        <color rgb="FF000000"/>
        <rFont val="ＭＳ 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高等学校</t>
    </r>
    <r>
      <rPr>
        <sz val="11"/>
        <color rgb="FF000000"/>
        <rFont val="ＭＳ 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定時制課程</t>
    </r>
    <r>
      <rPr>
        <sz val="11"/>
        <color rgb="FF000000"/>
        <rFont val="ＭＳ 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高等学校</t>
    </r>
    <r>
      <rPr>
        <sz val="11"/>
        <color rgb="FF000000"/>
        <rFont val="ＭＳ 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通信制課程</t>
    </r>
    <r>
      <rPr>
        <sz val="11"/>
        <color rgb="FF000000"/>
        <rFont val="ＭＳ ゴシック"/>
        <family val="3"/>
        <charset val="128"/>
      </rPr>
      <t xml:space="preserve">)</t>
    </r>
  </si>
  <si>
    <t xml:space="preserve">中等教育学校  </t>
  </si>
  <si>
    <t xml:space="preserve">専修学校     </t>
  </si>
  <si>
    <t xml:space="preserve">高等専門学校 </t>
  </si>
  <si>
    <t xml:space="preserve">社会教育施設</t>
  </si>
  <si>
    <t xml:space="preserve">教育行政機関</t>
  </si>
  <si>
    <t xml:space="preserve">（注） 中学校の検定料は，中高一貫教育校に係るものである。（以下の表において同じ。）</t>
  </si>
  <si>
    <t xml:space="preserve">３　市 町 村 （組合） </t>
  </si>
</sst>
</file>

<file path=xl/styles.xml><?xml version="1.0" encoding="utf-8"?>
<styleSheet xmlns="http://schemas.openxmlformats.org/spreadsheetml/2006/main">
  <numFmts count="12">
    <numFmt numFmtId="164" formatCode="[$-409]#,##0_);\(#,##0\)"/>
    <numFmt numFmtId="165" formatCode="[$-409]General"/>
    <numFmt numFmtId="166" formatCode="[$-409]#,##0"/>
    <numFmt numFmtId="167" formatCode="#,##0.0"/>
    <numFmt numFmtId="168" formatCode="#,##0;\△#,##0;\－;\－"/>
    <numFmt numFmtId="169" formatCode="#,##0;\△#,##0;\－;\…"/>
    <numFmt numFmtId="170" formatCode="\(#,##0\);&quot;(△&quot;#,##0\);&quot;(－)&quot;;&quot;(－)&quot;"/>
    <numFmt numFmtId="171" formatCode="#,##0;[RED]\△#,##0;\－;\…"/>
    <numFmt numFmtId="172" formatCode="#,##0.0;\△#,##0.0;\－;\－"/>
    <numFmt numFmtId="173" formatCode="0.0;[RED]0.0"/>
    <numFmt numFmtId="174" formatCode="0.0;&quot;△ &quot;0.0"/>
    <numFmt numFmtId="175" formatCode="0.0_);[RED]\(0.0\)"/>
  </numFmts>
  <fonts count="44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"/>
      <family val="1"/>
      <charset val="128"/>
    </font>
    <font>
      <sz val="14"/>
      <name val="ＭＳ 明朝"/>
      <family val="1"/>
      <charset val="128"/>
    </font>
    <font>
      <sz val="12"/>
      <name val="ＭＳ ゴシック"/>
      <family val="3"/>
      <charset val="128"/>
    </font>
    <font>
      <sz val="24"/>
      <color rgb="FF000000"/>
      <name val="Noto Sans"/>
      <family val="2"/>
    </font>
    <font>
      <sz val="12"/>
      <color rgb="FF000000"/>
      <name val="ＭＳ ゴシック"/>
      <family val="3"/>
      <charset val="128"/>
    </font>
    <font>
      <sz val="12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FFFFFF"/>
      <name val="Noto Sans"/>
      <family val="2"/>
    </font>
    <font>
      <sz val="11"/>
      <color rgb="FFFFFFFF"/>
      <name val="ＭＳ ゴシック"/>
      <family val="3"/>
      <charset val="128"/>
    </font>
    <font>
      <b val="true"/>
      <sz val="12"/>
      <color rgb="FF000000"/>
      <name val="Noto Sans"/>
      <family val="2"/>
    </font>
    <font>
      <sz val="12"/>
      <color rgb="FF003366"/>
      <name val="ＭＳ ゴシック"/>
      <family val="3"/>
      <charset val="128"/>
    </font>
    <font>
      <sz val="12"/>
      <color rgb="FF000080"/>
      <name val="ＭＳ ゴシック"/>
      <family val="3"/>
      <charset val="128"/>
    </font>
    <font>
      <b val="true"/>
      <sz val="12"/>
      <name val="Noto Sans"/>
      <family val="2"/>
    </font>
    <font>
      <sz val="12"/>
      <name val="Noto Sans"/>
      <family val="2"/>
    </font>
    <font>
      <sz val="12"/>
      <color rgb="FFFF0000"/>
      <name val="ＭＳ ゴシック"/>
      <family val="3"/>
      <charset val="128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sz val="18"/>
      <color rgb="FF000000"/>
      <name val="Noto Sans"/>
      <family val="2"/>
    </font>
    <font>
      <sz val="16"/>
      <color rgb="FF000000"/>
      <name val="Noto Sans"/>
      <family val="2"/>
    </font>
    <font>
      <sz val="14"/>
      <name val="ＭＳ ゴシック"/>
      <family val="3"/>
      <charset val="128"/>
    </font>
    <font>
      <sz val="14"/>
      <color rgb="FF000000"/>
      <name val="ＭＳ ゴシック"/>
      <family val="3"/>
      <charset val="128"/>
    </font>
    <font>
      <sz val="14"/>
      <color rgb="FF000000"/>
      <name val="Noto Sans"/>
      <family val="2"/>
    </font>
    <font>
      <sz val="14"/>
      <color rgb="FFFF0000"/>
      <name val="ＭＳ ゴシック"/>
      <family val="3"/>
      <charset val="128"/>
    </font>
    <font>
      <sz val="12"/>
      <color rgb="FF800000"/>
      <name val="ＭＳ ゴシック"/>
      <family val="3"/>
      <charset val="128"/>
    </font>
    <font>
      <sz val="20"/>
      <color rgb="FF000000"/>
      <name val="Noto Sans"/>
      <family val="2"/>
    </font>
    <font>
      <sz val="14"/>
      <color rgb="FF000080"/>
      <name val="ＭＳ ゴシック"/>
      <family val="3"/>
      <charset val="128"/>
    </font>
    <font>
      <sz val="16"/>
      <color rgb="FF000000"/>
      <name val="ＭＳ ゴシック"/>
      <family val="3"/>
      <charset val="128"/>
    </font>
    <font>
      <sz val="18"/>
      <name val="ＭＳ ゴシック"/>
      <family val="3"/>
      <charset val="128"/>
    </font>
    <font>
      <sz val="20"/>
      <name val="Noto Sans"/>
      <family val="2"/>
    </font>
    <font>
      <sz val="14"/>
      <name val="Noto Sans"/>
      <family val="2"/>
    </font>
    <font>
      <sz val="14"/>
      <color rgb="FF003366"/>
      <name val="ＭＳ ゴシック"/>
      <family val="3"/>
      <charset val="128"/>
    </font>
    <font>
      <sz val="22"/>
      <color rgb="FF000000"/>
      <name val="Noto Sans"/>
      <family val="2"/>
    </font>
    <font>
      <sz val="14"/>
      <color rgb="FFFF0000"/>
      <name val="Noto Sans"/>
      <family val="2"/>
    </font>
    <font>
      <sz val="12"/>
      <color rgb="FF993366"/>
      <name val="ＭＳ ゴシック"/>
      <family val="3"/>
      <charset val="128"/>
    </font>
    <font>
      <sz val="18"/>
      <name val="Noto Sans"/>
      <family val="2"/>
    </font>
    <font>
      <sz val="11"/>
      <name val="ＭＳ ゴシック"/>
      <family val="3"/>
      <charset val="128"/>
    </font>
    <font>
      <sz val="11"/>
      <color rgb="FF000000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color rgb="FF00008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double"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/>
      <top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double"/>
      <right/>
      <top style="medium"/>
      <bottom style="medium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14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14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0" fontId="1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7" xfId="0" applyFont="true" applyBorder="true" applyAlignment="true" applyProtection="true">
      <alignment horizontal="distributed" vertical="bottom" textRotation="0" wrapText="true" indent="0" shrinkToFit="false"/>
      <protection locked="false" hidden="false"/>
    </xf>
    <xf numFmtId="164" fontId="9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1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5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1" xfId="0" applyFont="true" applyBorder="true" applyAlignment="true" applyProtection="true">
      <alignment horizontal="distributed" vertical="top" textRotation="0" wrapText="false" indent="0" shrinkToFit="false"/>
      <protection locked="false" hidden="false"/>
    </xf>
    <xf numFmtId="164" fontId="25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20" xfId="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8" fontId="6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distributed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distributed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5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8" fontId="6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5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5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0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8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2" fontId="2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15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28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8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74" fontId="2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75" fontId="2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6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6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17" xfId="0" applyFont="true" applyBorder="true" applyAlignment="true" applyProtection="true">
      <alignment horizontal="distributed" vertical="bottom" textRotation="0" wrapText="true" indent="0" shrinkToFit="false"/>
      <protection locked="false" hidden="false"/>
    </xf>
    <xf numFmtId="164" fontId="2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21" xfId="0" applyFont="true" applyBorder="true" applyAlignment="true" applyProtection="true">
      <alignment horizontal="distributed" vertical="top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1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0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8" fontId="30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5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6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23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0" xfId="24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8" fillId="0" borderId="16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3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3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18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1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6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13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14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24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8" fontId="15" fillId="0" borderId="10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5" fillId="0" borderId="0" xfId="24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24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9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15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5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6" fillId="0" borderId="0" xfId="29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6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0" xfId="29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23" fillId="0" borderId="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0" xfId="29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8" fillId="0" borderId="16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3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3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18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1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6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13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14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0" xfId="2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29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8" fontId="15" fillId="0" borderId="10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5" fillId="0" borderId="0" xfId="29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29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9" fillId="0" borderId="0" xfId="29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15" fillId="0" borderId="1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0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0" borderId="0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0" borderId="1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4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9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6" fillId="0" borderId="0" xfId="3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6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0" xfId="3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23" fillId="0" borderId="0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0" xfId="3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8" fillId="0" borderId="16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3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3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18" xfId="3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0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10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6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13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14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0" xfId="3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3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8" fontId="15" fillId="0" borderId="10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5" fillId="0" borderId="0" xfId="3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3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9" fillId="0" borderId="0" xfId="3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15" fillId="0" borderId="1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3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4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3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6" fillId="0" borderId="0" xfId="3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6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0" xfId="3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23" fillId="0" borderId="0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0" xfId="3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0" xfId="3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8" fillId="0" borderId="16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3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3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18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0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10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6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13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14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0" xfId="3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31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8" fontId="15" fillId="0" borderId="10" xfId="3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5" fillId="0" borderId="0" xfId="3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31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9" fillId="0" borderId="0" xfId="3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15" fillId="0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3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3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6" fillId="0" borderId="0" xfId="3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6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3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0" xfId="3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23" fillId="0" borderId="0" xfId="3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0" xfId="3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0" xfId="3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8" fillId="0" borderId="16" xfId="3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3" xfId="3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3" xfId="3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18" xfId="3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0" xfId="3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10" xfId="3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6" xfId="3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13" xfId="3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14" xfId="3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32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8" fontId="15" fillId="0" borderId="10" xfId="3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5" fillId="0" borderId="0" xfId="3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32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9" fillId="0" borderId="0" xfId="3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15" fillId="0" borderId="1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0" xfId="3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3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5" fillId="0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3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4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3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3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6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0" xfId="3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23" fillId="0" borderId="0" xfId="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0" xfId="3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0" xfId="33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8" fillId="0" borderId="16" xfId="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3" xfId="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3" xfId="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18" xfId="3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0" xfId="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10" xfId="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6" xfId="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13" xfId="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14" xfId="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0" xfId="3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33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8" fontId="15" fillId="0" borderId="10" xfId="3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5" fillId="0" borderId="0" xfId="3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33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9" fillId="0" borderId="0" xfId="3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15" fillId="0" borderId="1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3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5" fillId="0" borderId="0" xfId="3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0" borderId="0" xfId="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5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3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4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3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3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6" fillId="0" borderId="0" xfId="3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6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3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0" xfId="3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23" fillId="0" borderId="0" xfId="3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0" xfId="3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0" xfId="34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8" fillId="0" borderId="16" xfId="3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3" xfId="3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3" xfId="3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18" xfId="3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0" xfId="3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10" xfId="3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6" xfId="3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13" xfId="3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14" xfId="3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0" xfId="3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34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8" fontId="15" fillId="0" borderId="10" xfId="3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5" fillId="0" borderId="0" xfId="34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34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9" fillId="0" borderId="0" xfId="3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15" fillId="0" borderId="1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0" xfId="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3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5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3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4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3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3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6" fillId="0" borderId="0" xfId="3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6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3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0" xfId="3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23" fillId="0" borderId="0" xfId="3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0" xfId="3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0" xfId="35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8" fillId="0" borderId="16" xfId="3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3" xfId="3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3" xfId="3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18" xfId="3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0" xfId="3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10" xfId="3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6" xfId="3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13" xfId="3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14" xfId="3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35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8" fontId="15" fillId="0" borderId="10" xfId="3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5" fillId="0" borderId="0" xfId="3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35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9" fillId="0" borderId="0" xfId="3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15" fillId="0" borderId="10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2" fillId="0" borderId="0" xfId="3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3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5" fillId="0" borderId="0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4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3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3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6" fillId="0" borderId="0" xfId="3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6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0" xfId="3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23" fillId="0" borderId="0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0" xfId="3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0" xfId="3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8" fillId="0" borderId="16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3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3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18" xfId="3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0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10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6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13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14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0" xfId="3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3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8" fontId="15" fillId="0" borderId="10" xfId="3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5" fillId="0" borderId="0" xfId="36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3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9" fillId="0" borderId="0" xfId="3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15" fillId="0" borderId="10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5" fillId="0" borderId="0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4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3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3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6" fillId="0" borderId="0" xfId="2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6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0" xfId="2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23" fillId="0" borderId="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0" xfId="25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8" fillId="0" borderId="16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3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3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18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1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6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13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14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25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8" fontId="15" fillId="0" borderId="10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5" fillId="0" borderId="0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25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9" fillId="0" borderId="0" xfId="2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15" fillId="0" borderId="1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0" borderId="1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4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3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6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6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23" fillId="0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0" xfId="2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0" xfId="2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8" fillId="0" borderId="16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3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3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18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1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6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13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14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2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8" fontId="15" fillId="0" borderId="10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5" fillId="0" borderId="0" xfId="26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2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9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15" fillId="0" borderId="1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5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4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6" fillId="0" borderId="0" xfId="2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6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0" xfId="2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23" fillId="0" borderId="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0" xfId="27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8" fillId="0" borderId="25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16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3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3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18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2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6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1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26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13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14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0" xfId="2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20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5" fillId="0" borderId="0" xfId="2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27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8" fontId="15" fillId="0" borderId="0" xfId="27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9" fillId="0" borderId="20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5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3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2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0" xfId="2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23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0" xfId="2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0" xfId="2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8" fillId="0" borderId="25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16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18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2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6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1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26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14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20" xfId="2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5" fillId="0" borderId="0" xfId="2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28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9" fillId="0" borderId="2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5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6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24" fillId="0" borderId="0" xfId="3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0" xfId="3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33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4" fillId="0" borderId="0" xfId="3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27" xfId="3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4" fillId="0" borderId="28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29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4" fillId="0" borderId="3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2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0" xfId="37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34" fillId="0" borderId="1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2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37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24" fillId="0" borderId="31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27" xfId="3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4" fillId="0" borderId="28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27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0" xfId="37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26" fillId="0" borderId="0" xfId="37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72" fontId="30" fillId="0" borderId="10" xfId="3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0" fillId="0" borderId="0" xfId="37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24" fillId="0" borderId="0" xfId="37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26" fillId="0" borderId="0" xfId="37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72" fontId="30" fillId="0" borderId="1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0" fillId="0" borderId="0" xfId="3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35" fillId="0" borderId="0" xfId="3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0" xfId="37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7" fontId="24" fillId="0" borderId="32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33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3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4" fillId="0" borderId="0" xfId="3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xfId="3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36" fillId="0" borderId="0" xfId="3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4" fillId="0" borderId="0" xfId="3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9" fillId="0" borderId="0" xfId="38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25" fillId="0" borderId="0" xfId="38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26" fillId="0" borderId="0" xfId="38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6" fontId="24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27" xfId="3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5" fillId="0" borderId="28" xfId="3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6" fillId="0" borderId="28" xfId="3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6" fillId="0" borderId="34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6" fillId="0" borderId="0" xfId="38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26" fillId="0" borderId="10" xfId="3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6" fillId="0" borderId="35" xfId="3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5" fillId="0" borderId="32" xfId="3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5" fillId="0" borderId="33" xfId="3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5" fillId="0" borderId="0" xfId="3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6" fillId="0" borderId="0" xfId="38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8" fontId="30" fillId="0" borderId="10" xfId="3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0" fillId="0" borderId="0" xfId="3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6" fillId="0" borderId="0" xfId="3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30" fillId="0" borderId="1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0" fillId="0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0" xfId="3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30" fillId="0" borderId="0" xfId="3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4" fillId="0" borderId="32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33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32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27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7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7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8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3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4" fillId="0" borderId="0" xfId="3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xfId="39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36" fillId="0" borderId="0" xfId="3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4" fillId="0" borderId="0" xfId="3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9" fillId="0" borderId="0" xfId="39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25" fillId="0" borderId="0" xfId="39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26" fillId="0" borderId="0" xfId="39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6" fontId="24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27" xfId="3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5" fillId="0" borderId="28" xfId="3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6" fillId="0" borderId="28" xfId="3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6" fillId="0" borderId="34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6" fillId="0" borderId="0" xfId="39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26" fillId="0" borderId="10" xfId="3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6" fillId="0" borderId="35" xfId="3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5" fillId="0" borderId="32" xfId="3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5" fillId="0" borderId="33" xfId="3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5" fillId="0" borderId="0" xfId="3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6" fillId="0" borderId="0" xfId="39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8" fontId="30" fillId="0" borderId="10" xfId="3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0" fillId="0" borderId="0" xfId="3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6" fillId="0" borderId="0" xfId="39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30" fillId="0" borderId="1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0" fillId="0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0" xfId="3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30" fillId="0" borderId="0" xfId="3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4" fillId="0" borderId="32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33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32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27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7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7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4" fillId="0" borderId="0" xfId="4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xfId="4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36" fillId="0" borderId="0" xfId="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4" fillId="0" borderId="0" xfId="4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9" fillId="0" borderId="0" xfId="4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25" fillId="0" borderId="0" xfId="4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26" fillId="0" borderId="0" xfId="4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6" fontId="24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27" xfId="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5" fillId="0" borderId="28" xfId="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6" fillId="0" borderId="28" xfId="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6" fillId="0" borderId="34" xfId="4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6" fillId="0" borderId="0" xfId="4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26" fillId="0" borderId="10" xfId="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6" fillId="0" borderId="35" xfId="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5" fillId="0" borderId="32" xfId="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5" fillId="0" borderId="33" xfId="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5" fillId="0" borderId="0" xfId="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6" fillId="0" borderId="0" xfId="4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8" fontId="30" fillId="0" borderId="10" xfId="4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0" fillId="0" borderId="0" xfId="4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6" fillId="0" borderId="0" xfId="4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30" fillId="0" borderId="10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0" fillId="0" borderId="0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0" xfId="4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30" fillId="0" borderId="0" xfId="4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4" fillId="0" borderId="32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33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32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27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7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7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4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2" borderId="0" xfId="4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2" borderId="0" xfId="4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4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44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0" xfId="4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4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xfId="4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4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2" borderId="25" xfId="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16" xfId="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3" xfId="4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3" xfId="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2" xfId="4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18" xfId="4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20" xfId="4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0" xfId="4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6" xfId="4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10" xfId="4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26" xfId="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13" xfId="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14" xfId="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25" xfId="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0" xfId="4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20" xfId="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5" fillId="2" borderId="0" xfId="44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20" xfId="4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5" fillId="2" borderId="0" xfId="44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26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3" xfId="4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0" xfId="4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44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4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0" xfId="44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" fillId="2" borderId="0" xfId="44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" fillId="2" borderId="0" xfId="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2" borderId="10" xfId="4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4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9" fillId="2" borderId="0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0" xfId="4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4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4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0" xfId="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4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4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4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5" xfId="4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16" xfId="4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3" xfId="4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0" fillId="0" borderId="0" xfId="4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20" xfId="4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0" xfId="4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10" xfId="4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7" xfId="4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26" xfId="4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13" xfId="4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14" xfId="4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14" xfId="4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2" borderId="0" xfId="4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10" xfId="4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0" xfId="4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4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15" fillId="2" borderId="10" xfId="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2" borderId="0" xfId="4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0" xfId="41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5" fontId="15" fillId="2" borderId="0" xfId="4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13" xfId="4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4" xfId="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13" xfId="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4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4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9" fillId="2" borderId="0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0" xfId="4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4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4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4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0" fillId="0" borderId="0" xfId="4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25" xfId="4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16" xfId="4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3" xfId="4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20" xfId="4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0" xfId="4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10" xfId="4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7" xfId="4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26" xfId="4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13" xfId="4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14" xfId="4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14" xfId="4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0" xfId="4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0" xfId="4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4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15" fillId="2" borderId="10" xfId="4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2" borderId="0" xfId="4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2" borderId="10" xfId="4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2" borderId="0" xfId="4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0" xfId="42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6" fillId="2" borderId="13" xfId="4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4" xfId="4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13" xfId="4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0" borderId="0" xfId="4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4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9" fillId="2" borderId="0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0" xfId="4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4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4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43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0" fillId="0" borderId="0" xfId="4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25" xfId="4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16" xfId="4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3" xfId="4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20" xfId="4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0" xfId="4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10" xfId="4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7" xfId="4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26" xfId="4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13" xfId="4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14" xfId="4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14" xfId="4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0" xfId="4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4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15" fillId="2" borderId="10" xfId="4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2" borderId="0" xfId="4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0" xfId="43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5" fontId="15" fillId="2" borderId="0" xfId="4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13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4" xfId="4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13" xfId="4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0" borderId="0" xfId="4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2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5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2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2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3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2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2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2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2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2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2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25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2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5" fillId="2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6" fillId="2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2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" fillId="2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4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2" borderId="0" xfId="4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0" xfId="45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1" fillId="2" borderId="0" xfId="4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0" xfId="4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3" fillId="2" borderId="0" xfId="4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45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0" xfId="4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4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6" fillId="2" borderId="0" xfId="45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0" fillId="2" borderId="0" xfId="4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1" fillId="2" borderId="25" xfId="4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1" fillId="2" borderId="16" xfId="4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1" fillId="2" borderId="3" xfId="4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0" fillId="2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20" xfId="4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2" borderId="0" xfId="45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6" fillId="2" borderId="10" xfId="4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2" borderId="7" xfId="4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2" borderId="26" xfId="4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2" borderId="13" xfId="4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2" borderId="14" xfId="4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2" borderId="14" xfId="4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2" borderId="0" xfId="4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5" fillId="2" borderId="10" xfId="4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2" borderId="0" xfId="4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6" fillId="2" borderId="0" xfId="45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8" fontId="30" fillId="2" borderId="10" xfId="4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2" borderId="0" xfId="4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0" xfId="4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13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4" xfId="4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13" xfId="4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2" borderId="0" xfId="4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8" fillId="2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0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1" fillId="0" borderId="1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1" fillId="0" borderId="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37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0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1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1" fillId="0" borderId="1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8" fontId="15" fillId="0" borderId="1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1" fillId="0" borderId="1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1" fillId="0" borderId="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2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37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0" borderId="2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1" fillId="0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1" fillId="0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8" fontId="15" fillId="0" borderId="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0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25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1" fillId="0" borderId="1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1" fillId="0" borderId="3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2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37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0" borderId="2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1" fillId="0" borderId="13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1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3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3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8" fontId="15" fillId="0" borderId="1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3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未定義" xfId="20"/>
    <cellStyle name="標準_第11表1" xfId="21"/>
    <cellStyle name="標準_第11表2" xfId="22"/>
    <cellStyle name="標準_第11表3" xfId="23"/>
    <cellStyle name="標準_第4表1" xfId="24"/>
    <cellStyle name="標準_第4表10" xfId="25"/>
    <cellStyle name="標準_第4表11" xfId="26"/>
    <cellStyle name="標準_第4表12" xfId="27"/>
    <cellStyle name="標準_第4表13" xfId="28"/>
    <cellStyle name="標準_第4表2" xfId="29"/>
    <cellStyle name="標準_第4表3" xfId="30"/>
    <cellStyle name="標準_第4表4" xfId="31"/>
    <cellStyle name="標準_第4表5" xfId="32"/>
    <cellStyle name="標準_第4表6" xfId="33"/>
    <cellStyle name="標準_第4表7" xfId="34"/>
    <cellStyle name="標準_第4表8" xfId="35"/>
    <cellStyle name="標準_第4表9" xfId="36"/>
    <cellStyle name="標準_第5表" xfId="37"/>
    <cellStyle name="標準_第6表1" xfId="38"/>
    <cellStyle name="標準_第6表2" xfId="39"/>
    <cellStyle name="標準_第6表3" xfId="40"/>
    <cellStyle name="標準_第8表1" xfId="41"/>
    <cellStyle name="標準_第8表2" xfId="42"/>
    <cellStyle name="標準_第8表3" xfId="43"/>
    <cellStyle name="標準_第０７表" xfId="44"/>
    <cellStyle name="標準_第１０表" xfId="45"/>
    <cellStyle name="標準_第１１表" xfId="4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2920</xdr:colOff>
      <xdr:row>16</xdr:row>
      <xdr:rowOff>57240</xdr:rowOff>
    </xdr:from>
    <xdr:to>
      <xdr:col>3</xdr:col>
      <xdr:colOff>236160</xdr:colOff>
      <xdr:row>19</xdr:row>
      <xdr:rowOff>382320</xdr:rowOff>
    </xdr:to>
    <xdr:sp>
      <xdr:nvSpPr>
        <xdr:cNvPr id="0" name="AutoShape 1"/>
        <xdr:cNvSpPr/>
      </xdr:nvSpPr>
      <xdr:spPr>
        <a:xfrm>
          <a:off x="1594080" y="4573440"/>
          <a:ext cx="183240" cy="1548000"/>
        </a:xfrm>
        <a:custGeom>
          <a:avLst/>
          <a:gdLst>
            <a:gd name="textAreaLeft" fmla="*/ 117000 w 183240"/>
            <a:gd name="textAreaRight" fmla="*/ 183600 w 183240"/>
            <a:gd name="textAreaTop" fmla="*/ 40320 h 1548000"/>
            <a:gd name="textAreaBottom" fmla="*/ 1507680 h 1548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4520</xdr:colOff>
      <xdr:row>16</xdr:row>
      <xdr:rowOff>56520</xdr:rowOff>
    </xdr:from>
    <xdr:to>
      <xdr:col>3</xdr:col>
      <xdr:colOff>192960</xdr:colOff>
      <xdr:row>19</xdr:row>
      <xdr:rowOff>324360</xdr:rowOff>
    </xdr:to>
    <xdr:sp>
      <xdr:nvSpPr>
        <xdr:cNvPr id="1" name="AutoShape 1"/>
        <xdr:cNvSpPr/>
      </xdr:nvSpPr>
      <xdr:spPr>
        <a:xfrm>
          <a:off x="1434600" y="4392360"/>
          <a:ext cx="118440" cy="1410840"/>
        </a:xfrm>
        <a:custGeom>
          <a:avLst/>
          <a:gdLst>
            <a:gd name="textAreaLeft" fmla="*/ 75600 w 118440"/>
            <a:gd name="textAreaRight" fmla="*/ 118800 w 118440"/>
            <a:gd name="textAreaTop" fmla="*/ 36720 h 1410840"/>
            <a:gd name="textAreaBottom" fmla="*/ 1374120 h 1410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760</xdr:colOff>
      <xdr:row>12</xdr:row>
      <xdr:rowOff>57600</xdr:rowOff>
    </xdr:from>
    <xdr:to>
      <xdr:col>3</xdr:col>
      <xdr:colOff>235800</xdr:colOff>
      <xdr:row>15</xdr:row>
      <xdr:rowOff>408960</xdr:rowOff>
    </xdr:to>
    <xdr:sp>
      <xdr:nvSpPr>
        <xdr:cNvPr id="2" name="AutoShape 1"/>
        <xdr:cNvSpPr/>
      </xdr:nvSpPr>
      <xdr:spPr>
        <a:xfrm>
          <a:off x="1573920" y="4256280"/>
          <a:ext cx="203040" cy="1684800"/>
        </a:xfrm>
        <a:custGeom>
          <a:avLst/>
          <a:gdLst>
            <a:gd name="textAreaLeft" fmla="*/ 129600 w 203040"/>
            <a:gd name="textAreaRight" fmla="*/ 203400 w 203040"/>
            <a:gd name="textAreaTop" fmla="*/ 43920 h 1684800"/>
            <a:gd name="textAreaBottom" fmla="*/ 1640880 h 16848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43"/>
  <sheetViews>
    <sheetView showFormulas="false" showGridLines="true" showRowColHeaders="true" showZeros="true" rightToLeft="false" tabSelected="false" showOutlineSymbols="false" defaultGridColor="false" view="normal" topLeftCell="A1" colorId="22" zoomScale="100" zoomScaleNormal="100" zoomScalePageLayoutView="100" workbookViewId="0">
      <pane xSplit="2" ySplit="7" topLeftCell="C39" activePane="bottomRight" state="frozen"/>
      <selection pane="topLeft" activeCell="A1" activeCellId="0" sqref="A1"/>
      <selection pane="topRight" activeCell="C1" activeCellId="0" sqref="C1"/>
      <selection pane="bottomLeft" activeCell="A39" activeCellId="0" sqref="A39"/>
      <selection pane="bottomRight" activeCell="B44" activeCellId="0" sqref="B44"/>
    </sheetView>
  </sheetViews>
  <sheetFormatPr defaultColWidth="10.62109375" defaultRowHeight="24.9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23.62"/>
    <col collapsed="false" customWidth="true" hidden="false" outlineLevel="0" max="3" min="3" style="1" width="16.62"/>
    <col collapsed="false" customWidth="true" hidden="false" outlineLevel="0" max="4" min="4" style="1" width="15.62"/>
    <col collapsed="false" customWidth="true" hidden="false" outlineLevel="0" max="15" min="5" style="1" width="14.62"/>
    <col collapsed="false" customWidth="true" hidden="false" outlineLevel="0" max="17" min="16" style="1" width="15.12"/>
    <col collapsed="false" customWidth="true" hidden="false" outlineLevel="0" max="18" min="18" style="1" width="14.62"/>
    <col collapsed="false" customWidth="false" hidden="false" outlineLevel="0" max="257" min="19" style="1" width="10.62"/>
  </cols>
  <sheetData>
    <row r="1" customFormat="false" ht="24.9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3"/>
    </row>
    <row r="2" customFormat="false" ht="10.5" hidden="false" customHeight="true" outlineLevel="0" collapsed="false">
      <c r="B2" s="4"/>
      <c r="C2" s="4"/>
      <c r="D2" s="4"/>
      <c r="E2" s="4"/>
      <c r="G2" s="5"/>
      <c r="H2" s="5"/>
      <c r="I2" s="5"/>
      <c r="J2" s="5"/>
      <c r="K2" s="5"/>
      <c r="L2" s="5"/>
      <c r="M2" s="5"/>
      <c r="N2" s="5"/>
      <c r="O2" s="5"/>
      <c r="P2" s="4"/>
      <c r="Q2" s="4"/>
      <c r="R2" s="4"/>
    </row>
    <row r="3" customFormat="false" ht="24.95" hidden="false" customHeight="true" outlineLevel="0" collapsed="false">
      <c r="B3" s="6" t="s">
        <v>1</v>
      </c>
      <c r="C3" s="7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8"/>
      <c r="R3" s="8" t="s">
        <v>2</v>
      </c>
    </row>
    <row r="4" customFormat="false" ht="30" hidden="false" customHeight="true" outlineLevel="0" collapsed="false">
      <c r="B4" s="9" t="s">
        <v>3</v>
      </c>
      <c r="C4" s="10" t="s">
        <v>4</v>
      </c>
      <c r="D4" s="11" t="s">
        <v>5</v>
      </c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2" t="s">
        <v>6</v>
      </c>
      <c r="Q4" s="13" t="s">
        <v>7</v>
      </c>
      <c r="R4" s="14" t="s">
        <v>8</v>
      </c>
    </row>
    <row r="5" customFormat="false" ht="24.95" hidden="false" customHeight="true" outlineLevel="0" collapsed="false">
      <c r="B5" s="9"/>
      <c r="C5" s="10"/>
      <c r="D5" s="15" t="s">
        <v>9</v>
      </c>
      <c r="E5" s="15" t="s">
        <v>10</v>
      </c>
      <c r="F5" s="15" t="s">
        <v>11</v>
      </c>
      <c r="G5" s="15" t="s">
        <v>12</v>
      </c>
      <c r="H5" s="16" t="s">
        <v>13</v>
      </c>
      <c r="I5" s="17"/>
      <c r="J5" s="18" t="s">
        <v>14</v>
      </c>
      <c r="K5" s="19"/>
      <c r="L5" s="15" t="s">
        <v>15</v>
      </c>
      <c r="M5" s="15" t="s">
        <v>16</v>
      </c>
      <c r="N5" s="15" t="s">
        <v>17</v>
      </c>
      <c r="O5" s="16" t="s">
        <v>18</v>
      </c>
      <c r="P5" s="12"/>
      <c r="Q5" s="13"/>
      <c r="R5" s="14"/>
    </row>
    <row r="6" customFormat="false" ht="24.95" hidden="false" customHeight="true" outlineLevel="0" collapsed="false">
      <c r="B6" s="9"/>
      <c r="C6" s="10"/>
      <c r="D6" s="15"/>
      <c r="E6" s="15"/>
      <c r="F6" s="15"/>
      <c r="G6" s="15"/>
      <c r="H6" s="15"/>
      <c r="I6" s="20" t="s">
        <v>19</v>
      </c>
      <c r="J6" s="20" t="s">
        <v>20</v>
      </c>
      <c r="K6" s="20" t="s">
        <v>21</v>
      </c>
      <c r="L6" s="15"/>
      <c r="M6" s="15"/>
      <c r="N6" s="15"/>
      <c r="O6" s="15"/>
      <c r="P6" s="15"/>
      <c r="Q6" s="13"/>
      <c r="R6" s="14"/>
    </row>
    <row r="7" customFormat="false" ht="9.75" hidden="false" customHeight="true" outlineLevel="0" collapsed="false">
      <c r="B7" s="21"/>
      <c r="C7" s="22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3"/>
    </row>
    <row r="8" customFormat="false" ht="31.5" hidden="false" customHeight="true" outlineLevel="0" collapsed="false">
      <c r="B8" s="24" t="s">
        <v>22</v>
      </c>
      <c r="C8" s="25" t="n">
        <v>16210809417</v>
      </c>
      <c r="D8" s="26" t="n">
        <v>13551014545</v>
      </c>
      <c r="E8" s="26" t="n">
        <v>235246556</v>
      </c>
      <c r="F8" s="26" t="n">
        <v>6165762431</v>
      </c>
      <c r="G8" s="26" t="n">
        <v>3419345396</v>
      </c>
      <c r="H8" s="26" t="n">
        <v>877224494</v>
      </c>
      <c r="I8" s="26" t="n">
        <v>2601054193</v>
      </c>
      <c r="J8" s="26" t="n">
        <v>174369632</v>
      </c>
      <c r="K8" s="26" t="n">
        <v>21769832</v>
      </c>
      <c r="L8" s="26" t="n">
        <v>8297162</v>
      </c>
      <c r="M8" s="26" t="n">
        <v>42427818</v>
      </c>
      <c r="N8" s="26" t="n">
        <v>719520</v>
      </c>
      <c r="O8" s="26" t="n">
        <v>4797511</v>
      </c>
      <c r="P8" s="26" t="n">
        <v>1711013822</v>
      </c>
      <c r="Q8" s="26" t="n">
        <v>948781050</v>
      </c>
      <c r="R8" s="27" t="n">
        <v>168546852</v>
      </c>
    </row>
    <row r="9" customFormat="false" ht="10.5" hidden="false" customHeight="true" outlineLevel="0" collapsed="false">
      <c r="B9" s="5"/>
      <c r="C9" s="25"/>
      <c r="D9" s="26"/>
      <c r="E9" s="26"/>
      <c r="F9" s="26"/>
      <c r="G9" s="26"/>
      <c r="H9" s="26"/>
      <c r="I9" s="26"/>
      <c r="J9" s="26"/>
      <c r="K9" s="26"/>
      <c r="L9" s="26"/>
      <c r="M9" s="26"/>
      <c r="N9" s="26"/>
      <c r="O9" s="26"/>
      <c r="P9" s="26"/>
      <c r="Q9" s="26"/>
      <c r="R9" s="27"/>
    </row>
    <row r="10" customFormat="false" ht="21" hidden="false" customHeight="true" outlineLevel="0" collapsed="false">
      <c r="B10" s="28" t="s">
        <v>23</v>
      </c>
      <c r="C10" s="25"/>
      <c r="D10" s="26"/>
      <c r="E10" s="26"/>
      <c r="F10" s="26"/>
      <c r="G10" s="26"/>
      <c r="H10" s="26"/>
      <c r="I10" s="26"/>
      <c r="J10" s="26"/>
      <c r="K10" s="26"/>
      <c r="L10" s="26"/>
      <c r="M10" s="26"/>
      <c r="N10" s="26"/>
      <c r="O10" s="26"/>
      <c r="P10" s="26"/>
      <c r="Q10" s="26"/>
      <c r="R10" s="27"/>
    </row>
    <row r="11" customFormat="false" ht="9.75" hidden="false" customHeight="true" outlineLevel="0" collapsed="false">
      <c r="B11" s="5"/>
      <c r="C11" s="25"/>
      <c r="D11" s="26"/>
      <c r="E11" s="26"/>
      <c r="F11" s="26"/>
      <c r="G11" s="26"/>
      <c r="H11" s="26"/>
      <c r="I11" s="26"/>
      <c r="J11" s="26"/>
      <c r="K11" s="26"/>
      <c r="L11" s="26"/>
      <c r="M11" s="26"/>
      <c r="N11" s="26"/>
      <c r="O11" s="26"/>
      <c r="P11" s="26"/>
      <c r="Q11" s="26"/>
      <c r="R11" s="27"/>
    </row>
    <row r="12" customFormat="false" ht="31.5" hidden="false" customHeight="true" outlineLevel="0" collapsed="false">
      <c r="B12" s="29" t="s">
        <v>24</v>
      </c>
      <c r="C12" s="25" t="n">
        <v>15504483749</v>
      </c>
      <c r="D12" s="26" t="n">
        <v>12932788817</v>
      </c>
      <c r="E12" s="26" t="n">
        <v>231335283</v>
      </c>
      <c r="F12" s="26" t="n">
        <v>5896633507</v>
      </c>
      <c r="G12" s="26" t="n">
        <v>3266033737</v>
      </c>
      <c r="H12" s="26" t="n">
        <v>847681208</v>
      </c>
      <c r="I12" s="26" t="n">
        <v>2446249800</v>
      </c>
      <c r="J12" s="26" t="n">
        <v>168178860</v>
      </c>
      <c r="K12" s="26" t="n">
        <v>21016567</v>
      </c>
      <c r="L12" s="26" t="n">
        <v>8154912</v>
      </c>
      <c r="M12" s="26" t="n">
        <v>41994373</v>
      </c>
      <c r="N12" s="26" t="n">
        <v>719520</v>
      </c>
      <c r="O12" s="26" t="n">
        <v>4791050</v>
      </c>
      <c r="P12" s="26" t="n">
        <v>1629850812</v>
      </c>
      <c r="Q12" s="26" t="n">
        <v>941844120</v>
      </c>
      <c r="R12" s="27" t="n">
        <v>156661375</v>
      </c>
    </row>
    <row r="13" customFormat="false" ht="31.5" hidden="false" customHeight="true" outlineLevel="0" collapsed="false">
      <c r="B13" s="30" t="s">
        <v>25</v>
      </c>
      <c r="C13" s="25" t="n">
        <v>1962095526</v>
      </c>
      <c r="D13" s="26" t="n">
        <v>1896016809</v>
      </c>
      <c r="E13" s="26" t="n">
        <v>4412178</v>
      </c>
      <c r="F13" s="26" t="n">
        <v>1118595043</v>
      </c>
      <c r="G13" s="26" t="n">
        <v>639783877</v>
      </c>
      <c r="H13" s="26" t="n">
        <v>117035805</v>
      </c>
      <c r="I13" s="26" t="n">
        <v>14509354</v>
      </c>
      <c r="J13" s="26" t="n">
        <v>187879</v>
      </c>
      <c r="K13" s="26" t="n">
        <v>11845</v>
      </c>
      <c r="L13" s="26" t="n">
        <v>1128008</v>
      </c>
      <c r="M13" s="26" t="n">
        <v>352820</v>
      </c>
      <c r="N13" s="26" t="n">
        <v>0</v>
      </c>
      <c r="O13" s="26" t="n">
        <v>0</v>
      </c>
      <c r="P13" s="26" t="n">
        <v>52274585</v>
      </c>
      <c r="Q13" s="26" t="n">
        <v>13804132</v>
      </c>
      <c r="R13" s="27" t="n">
        <v>6701277</v>
      </c>
    </row>
    <row r="14" customFormat="false" ht="31.5" hidden="false" customHeight="true" outlineLevel="0" collapsed="false">
      <c r="B14" s="30" t="s">
        <v>26</v>
      </c>
      <c r="C14" s="25" t="n">
        <v>8482419475</v>
      </c>
      <c r="D14" s="26" t="n">
        <v>7945793138</v>
      </c>
      <c r="E14" s="26" t="n">
        <v>506139</v>
      </c>
      <c r="F14" s="26" t="n">
        <v>3069506613</v>
      </c>
      <c r="G14" s="26" t="n">
        <v>1690325654</v>
      </c>
      <c r="H14" s="26" t="n">
        <v>708273048</v>
      </c>
      <c r="I14" s="26" t="n">
        <v>2272122937</v>
      </c>
      <c r="J14" s="26" t="n">
        <v>149657146</v>
      </c>
      <c r="K14" s="26" t="n">
        <v>21004722</v>
      </c>
      <c r="L14" s="26" t="n">
        <v>6378887</v>
      </c>
      <c r="M14" s="26" t="n">
        <v>25985852</v>
      </c>
      <c r="N14" s="26" t="n">
        <v>171969</v>
      </c>
      <c r="O14" s="26" t="n">
        <v>1860171</v>
      </c>
      <c r="P14" s="26" t="n">
        <v>250763075</v>
      </c>
      <c r="Q14" s="26" t="n">
        <v>285863262</v>
      </c>
      <c r="R14" s="27" t="n">
        <v>148981050</v>
      </c>
    </row>
    <row r="15" customFormat="false" ht="31.5" hidden="false" customHeight="true" outlineLevel="0" collapsed="false">
      <c r="B15" s="30" t="s">
        <v>27</v>
      </c>
      <c r="C15" s="25" t="n">
        <v>5059968748</v>
      </c>
      <c r="D15" s="26" t="n">
        <v>3090978870</v>
      </c>
      <c r="E15" s="26" t="n">
        <v>226416966</v>
      </c>
      <c r="F15" s="26" t="n">
        <v>1708531851</v>
      </c>
      <c r="G15" s="26" t="n">
        <v>935924206</v>
      </c>
      <c r="H15" s="26" t="n">
        <v>22372355</v>
      </c>
      <c r="I15" s="26" t="n">
        <v>159617509</v>
      </c>
      <c r="J15" s="26" t="n">
        <v>18333835</v>
      </c>
      <c r="K15" s="26" t="n">
        <v>0</v>
      </c>
      <c r="L15" s="26" t="n">
        <v>648017</v>
      </c>
      <c r="M15" s="26" t="n">
        <v>15655701</v>
      </c>
      <c r="N15" s="26" t="n">
        <v>547551</v>
      </c>
      <c r="O15" s="26" t="n">
        <v>2930879</v>
      </c>
      <c r="P15" s="26" t="n">
        <v>1326813152</v>
      </c>
      <c r="Q15" s="26" t="n">
        <v>642176726</v>
      </c>
      <c r="R15" s="27" t="n">
        <v>979048</v>
      </c>
    </row>
    <row r="16" customFormat="false" ht="31.5" hidden="false" customHeight="true" outlineLevel="0" collapsed="false">
      <c r="B16" s="30" t="s">
        <v>28</v>
      </c>
      <c r="C16" s="25" t="n">
        <v>702826901</v>
      </c>
      <c r="D16" s="26" t="n">
        <v>617003009</v>
      </c>
      <c r="E16" s="26" t="n">
        <v>3902836</v>
      </c>
      <c r="F16" s="26" t="n">
        <v>268370565</v>
      </c>
      <c r="G16" s="26" t="n">
        <v>153096025</v>
      </c>
      <c r="H16" s="26" t="n">
        <v>29422996</v>
      </c>
      <c r="I16" s="26" t="n">
        <v>154700358</v>
      </c>
      <c r="J16" s="26" t="n">
        <v>6189296</v>
      </c>
      <c r="K16" s="26" t="n">
        <v>752596</v>
      </c>
      <c r="L16" s="26" t="n">
        <v>137000</v>
      </c>
      <c r="M16" s="26" t="n">
        <v>431337</v>
      </c>
      <c r="N16" s="26" t="n">
        <v>0</v>
      </c>
      <c r="O16" s="26" t="n">
        <v>0</v>
      </c>
      <c r="P16" s="26" t="n">
        <v>79292601</v>
      </c>
      <c r="Q16" s="26" t="n">
        <v>6531291</v>
      </c>
      <c r="R16" s="27" t="n">
        <v>11576798</v>
      </c>
    </row>
    <row r="17" customFormat="false" ht="31.5" hidden="false" customHeight="true" outlineLevel="0" collapsed="false">
      <c r="B17" s="29" t="s">
        <v>29</v>
      </c>
      <c r="C17" s="25" t="n">
        <v>3494778</v>
      </c>
      <c r="D17" s="26" t="n">
        <v>1222719</v>
      </c>
      <c r="E17" s="26" t="n">
        <v>8437</v>
      </c>
      <c r="F17" s="31" t="n">
        <v>758359</v>
      </c>
      <c r="G17" s="31" t="n">
        <v>215634</v>
      </c>
      <c r="H17" s="31" t="n">
        <v>120290</v>
      </c>
      <c r="I17" s="31" t="n">
        <v>104035</v>
      </c>
      <c r="J17" s="31" t="n">
        <v>1476</v>
      </c>
      <c r="K17" s="31" t="n">
        <v>669</v>
      </c>
      <c r="L17" s="26" t="n">
        <v>5250</v>
      </c>
      <c r="M17" s="26" t="n">
        <v>2108</v>
      </c>
      <c r="N17" s="26" t="n">
        <v>0</v>
      </c>
      <c r="O17" s="26" t="n">
        <v>6461</v>
      </c>
      <c r="P17" s="26" t="n">
        <v>1866420</v>
      </c>
      <c r="Q17" s="26" t="n">
        <v>405639</v>
      </c>
      <c r="R17" s="27" t="n">
        <v>245399</v>
      </c>
    </row>
    <row r="18" customFormat="false" ht="31.5" hidden="false" customHeight="true" outlineLevel="0" collapsed="false">
      <c r="B18" s="29" t="s">
        <v>30</v>
      </c>
      <c r="C18" s="25" t="n">
        <v>3989</v>
      </c>
      <c r="D18" s="32" t="s">
        <v>31</v>
      </c>
      <c r="E18" s="32" t="s">
        <v>31</v>
      </c>
      <c r="F18" s="32" t="s">
        <v>31</v>
      </c>
      <c r="G18" s="32" t="s">
        <v>31</v>
      </c>
      <c r="H18" s="32" t="s">
        <v>31</v>
      </c>
      <c r="I18" s="32" t="s">
        <v>31</v>
      </c>
      <c r="J18" s="32" t="s">
        <v>31</v>
      </c>
      <c r="K18" s="32" t="s">
        <v>31</v>
      </c>
      <c r="L18" s="32" t="s">
        <v>31</v>
      </c>
      <c r="M18" s="32" t="s">
        <v>31</v>
      </c>
      <c r="N18" s="32" t="s">
        <v>31</v>
      </c>
      <c r="O18" s="32" t="s">
        <v>31</v>
      </c>
      <c r="P18" s="26" t="n">
        <v>3989</v>
      </c>
      <c r="Q18" s="32" t="s">
        <v>31</v>
      </c>
      <c r="R18" s="27" t="n">
        <v>63280</v>
      </c>
    </row>
    <row r="19" customFormat="false" ht="31.5" hidden="true" customHeight="true" outlineLevel="0" collapsed="false">
      <c r="B19" s="30" t="s">
        <v>32</v>
      </c>
      <c r="C19" s="25" t="s">
        <v>33</v>
      </c>
      <c r="D19" s="26" t="s">
        <v>33</v>
      </c>
      <c r="E19" s="26" t="s">
        <v>33</v>
      </c>
      <c r="F19" s="26" t="s">
        <v>33</v>
      </c>
      <c r="G19" s="26" t="s">
        <v>33</v>
      </c>
      <c r="H19" s="31" t="s">
        <v>33</v>
      </c>
      <c r="I19" s="31" t="s">
        <v>33</v>
      </c>
      <c r="J19" s="31" t="s">
        <v>33</v>
      </c>
      <c r="K19" s="31" t="s">
        <v>33</v>
      </c>
      <c r="L19" s="26" t="s">
        <v>33</v>
      </c>
      <c r="M19" s="26" t="s">
        <v>33</v>
      </c>
      <c r="N19" s="26" t="s">
        <v>33</v>
      </c>
      <c r="O19" s="26" t="s">
        <v>33</v>
      </c>
      <c r="P19" s="32" t="s">
        <v>31</v>
      </c>
      <c r="Q19" s="32" t="s">
        <v>31</v>
      </c>
      <c r="R19" s="33" t="s">
        <v>31</v>
      </c>
    </row>
    <row r="20" customFormat="false" ht="31.5" hidden="true" customHeight="true" outlineLevel="0" collapsed="false">
      <c r="B20" s="30" t="s">
        <v>34</v>
      </c>
      <c r="C20" s="25" t="n">
        <v>3989</v>
      </c>
      <c r="D20" s="26" t="s">
        <v>33</v>
      </c>
      <c r="E20" s="26" t="s">
        <v>33</v>
      </c>
      <c r="F20" s="26" t="s">
        <v>33</v>
      </c>
      <c r="G20" s="26" t="s">
        <v>33</v>
      </c>
      <c r="H20" s="26" t="s">
        <v>33</v>
      </c>
      <c r="I20" s="26" t="s">
        <v>33</v>
      </c>
      <c r="J20" s="26" t="s">
        <v>33</v>
      </c>
      <c r="K20" s="26" t="s">
        <v>33</v>
      </c>
      <c r="L20" s="26" t="s">
        <v>33</v>
      </c>
      <c r="M20" s="26" t="s">
        <v>33</v>
      </c>
      <c r="N20" s="26" t="s">
        <v>33</v>
      </c>
      <c r="O20" s="26" t="s">
        <v>33</v>
      </c>
      <c r="P20" s="26" t="n">
        <v>3989</v>
      </c>
      <c r="Q20" s="32" t="s">
        <v>31</v>
      </c>
      <c r="R20" s="27" t="n">
        <v>63280</v>
      </c>
    </row>
    <row r="21" customFormat="false" ht="31.5" hidden="false" customHeight="true" outlineLevel="0" collapsed="false">
      <c r="B21" s="5" t="s">
        <v>35</v>
      </c>
      <c r="C21" s="25" t="n">
        <v>3498767</v>
      </c>
      <c r="D21" s="26" t="n">
        <v>1222719</v>
      </c>
      <c r="E21" s="26" t="n">
        <v>8437</v>
      </c>
      <c r="F21" s="26" t="n">
        <v>758359</v>
      </c>
      <c r="G21" s="26" t="n">
        <v>215634</v>
      </c>
      <c r="H21" s="26" t="n">
        <v>120290</v>
      </c>
      <c r="I21" s="26" t="n">
        <v>104035</v>
      </c>
      <c r="J21" s="26" t="n">
        <v>1476</v>
      </c>
      <c r="K21" s="26" t="n">
        <v>669</v>
      </c>
      <c r="L21" s="26" t="n">
        <v>5250</v>
      </c>
      <c r="M21" s="26" t="n">
        <v>2108</v>
      </c>
      <c r="N21" s="26" t="n">
        <v>0</v>
      </c>
      <c r="O21" s="26" t="n">
        <v>6461</v>
      </c>
      <c r="P21" s="26" t="n">
        <v>1870409</v>
      </c>
      <c r="Q21" s="26" t="n">
        <v>405639</v>
      </c>
      <c r="R21" s="27" t="n">
        <v>308679</v>
      </c>
    </row>
    <row r="22" customFormat="false" ht="17.25" hidden="false" customHeight="true" outlineLevel="0" collapsed="false">
      <c r="B22" s="5"/>
      <c r="C22" s="34"/>
      <c r="D22" s="35"/>
      <c r="E22" s="35"/>
      <c r="F22" s="35"/>
      <c r="G22" s="35"/>
      <c r="H22" s="35"/>
      <c r="I22" s="35"/>
      <c r="J22" s="35"/>
      <c r="K22" s="35"/>
      <c r="L22" s="35"/>
      <c r="M22" s="35"/>
      <c r="N22" s="35"/>
      <c r="O22" s="35"/>
      <c r="P22" s="35"/>
      <c r="Q22" s="35"/>
      <c r="R22" s="36"/>
    </row>
    <row r="23" customFormat="false" ht="21" hidden="false" customHeight="true" outlineLevel="0" collapsed="false">
      <c r="B23" s="28" t="s">
        <v>36</v>
      </c>
      <c r="C23" s="34"/>
      <c r="D23" s="35"/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6"/>
    </row>
    <row r="24" customFormat="false" ht="9.75" hidden="false" customHeight="true" outlineLevel="0" collapsed="false">
      <c r="B24" s="5"/>
      <c r="C24" s="34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36"/>
    </row>
    <row r="25" customFormat="false" ht="31.5" hidden="false" customHeight="true" outlineLevel="0" collapsed="false">
      <c r="B25" s="30" t="s">
        <v>37</v>
      </c>
      <c r="C25" s="25" t="n">
        <v>13354691768</v>
      </c>
      <c r="D25" s="26" t="n">
        <v>11391279721</v>
      </c>
      <c r="E25" s="26" t="n">
        <v>210140100</v>
      </c>
      <c r="F25" s="26" t="n">
        <v>5206350674</v>
      </c>
      <c r="G25" s="26" t="n">
        <v>2809113618</v>
      </c>
      <c r="H25" s="26" t="n">
        <v>804196910</v>
      </c>
      <c r="I25" s="26" t="n">
        <v>2130453265</v>
      </c>
      <c r="J25" s="26" t="n">
        <v>160626362</v>
      </c>
      <c r="K25" s="26" t="n">
        <v>20581450</v>
      </c>
      <c r="L25" s="26" t="n">
        <v>7363124</v>
      </c>
      <c r="M25" s="26" t="n">
        <v>38065588</v>
      </c>
      <c r="N25" s="26" t="n">
        <v>708219</v>
      </c>
      <c r="O25" s="26" t="n">
        <v>3680411</v>
      </c>
      <c r="P25" s="26" t="n">
        <v>1050999309</v>
      </c>
      <c r="Q25" s="26" t="n">
        <v>912412738</v>
      </c>
      <c r="R25" s="27" t="n">
        <v>100788992</v>
      </c>
    </row>
    <row r="26" customFormat="false" ht="31.5" hidden="false" customHeight="true" outlineLevel="0" collapsed="false">
      <c r="B26" s="30" t="s">
        <v>38</v>
      </c>
      <c r="C26" s="37" t="s">
        <v>31</v>
      </c>
      <c r="D26" s="26" t="n">
        <v>10060769722</v>
      </c>
      <c r="E26" s="26" t="n">
        <v>173492169</v>
      </c>
      <c r="F26" s="26" t="n">
        <v>4553863432</v>
      </c>
      <c r="G26" s="26" t="n">
        <v>2429736207</v>
      </c>
      <c r="H26" s="26" t="n">
        <v>739247497</v>
      </c>
      <c r="I26" s="26" t="n">
        <v>1954891696</v>
      </c>
      <c r="J26" s="26" t="n">
        <v>149767564</v>
      </c>
      <c r="K26" s="26" t="n">
        <v>19274276</v>
      </c>
      <c r="L26" s="26" t="n">
        <v>6524768</v>
      </c>
      <c r="M26" s="26" t="n">
        <v>30130024</v>
      </c>
      <c r="N26" s="26" t="n">
        <v>591517</v>
      </c>
      <c r="O26" s="26" t="n">
        <v>3250572</v>
      </c>
      <c r="P26" s="26" t="n">
        <v>342119536</v>
      </c>
      <c r="Q26" s="32" t="s">
        <v>31</v>
      </c>
      <c r="R26" s="27" t="n">
        <v>35045086</v>
      </c>
    </row>
    <row r="27" customFormat="false" ht="31.5" hidden="false" customHeight="true" outlineLevel="0" collapsed="false">
      <c r="B27" s="30" t="s">
        <v>39</v>
      </c>
      <c r="C27" s="37" t="s">
        <v>31</v>
      </c>
      <c r="D27" s="26" t="n">
        <v>6544705884</v>
      </c>
      <c r="E27" s="26" t="n">
        <v>117431306</v>
      </c>
      <c r="F27" s="26" t="n">
        <v>2897129753</v>
      </c>
      <c r="G27" s="26" t="n">
        <v>1645602134</v>
      </c>
      <c r="H27" s="26" t="n">
        <v>483721933</v>
      </c>
      <c r="I27" s="26" t="n">
        <v>1264944943</v>
      </c>
      <c r="J27" s="26" t="n">
        <v>95865025</v>
      </c>
      <c r="K27" s="26" t="n">
        <v>13007386</v>
      </c>
      <c r="L27" s="26" t="n">
        <v>4945549</v>
      </c>
      <c r="M27" s="26" t="n">
        <v>19991758</v>
      </c>
      <c r="N27" s="26" t="n">
        <v>358281</v>
      </c>
      <c r="O27" s="26" t="n">
        <v>1707816</v>
      </c>
      <c r="P27" s="32" t="s">
        <v>31</v>
      </c>
      <c r="Q27" s="32" t="s">
        <v>31</v>
      </c>
      <c r="R27" s="33" t="s">
        <v>31</v>
      </c>
    </row>
    <row r="28" customFormat="false" ht="31.5" hidden="false" customHeight="true" outlineLevel="0" collapsed="false">
      <c r="B28" s="30" t="s">
        <v>40</v>
      </c>
      <c r="C28" s="37" t="s">
        <v>31</v>
      </c>
      <c r="D28" s="26" t="n">
        <v>3516063838</v>
      </c>
      <c r="E28" s="26" t="n">
        <v>56060863</v>
      </c>
      <c r="F28" s="26" t="n">
        <v>1656733679</v>
      </c>
      <c r="G28" s="26" t="n">
        <v>784134073</v>
      </c>
      <c r="H28" s="26" t="n">
        <v>255525564</v>
      </c>
      <c r="I28" s="26" t="n">
        <v>689946753</v>
      </c>
      <c r="J28" s="26" t="n">
        <v>53902539</v>
      </c>
      <c r="K28" s="26" t="n">
        <v>6266890</v>
      </c>
      <c r="L28" s="26" t="n">
        <v>1579219</v>
      </c>
      <c r="M28" s="26" t="n">
        <v>10138266</v>
      </c>
      <c r="N28" s="26" t="n">
        <v>233236</v>
      </c>
      <c r="O28" s="26" t="n">
        <v>1542756</v>
      </c>
      <c r="P28" s="32" t="s">
        <v>31</v>
      </c>
      <c r="Q28" s="32" t="s">
        <v>31</v>
      </c>
      <c r="R28" s="33" t="s">
        <v>31</v>
      </c>
    </row>
    <row r="29" customFormat="false" ht="31.5" hidden="false" customHeight="true" outlineLevel="0" collapsed="false">
      <c r="B29" s="30" t="s">
        <v>41</v>
      </c>
      <c r="C29" s="37" t="s">
        <v>31</v>
      </c>
      <c r="D29" s="26" t="n">
        <v>327645146</v>
      </c>
      <c r="E29" s="26" t="n">
        <v>6778248</v>
      </c>
      <c r="F29" s="26" t="n">
        <v>137747907</v>
      </c>
      <c r="G29" s="26" t="n">
        <v>102147929</v>
      </c>
      <c r="H29" s="26" t="n">
        <v>10879991</v>
      </c>
      <c r="I29" s="26" t="n">
        <v>62505716</v>
      </c>
      <c r="J29" s="26" t="n">
        <v>3591615</v>
      </c>
      <c r="K29" s="26" t="n">
        <v>644523</v>
      </c>
      <c r="L29" s="26" t="n">
        <v>379347</v>
      </c>
      <c r="M29" s="26" t="n">
        <v>2811184</v>
      </c>
      <c r="N29" s="26" t="n">
        <v>46798</v>
      </c>
      <c r="O29" s="26" t="n">
        <v>111888</v>
      </c>
      <c r="P29" s="32" t="s">
        <v>31</v>
      </c>
      <c r="Q29" s="32" t="s">
        <v>31</v>
      </c>
      <c r="R29" s="33" t="s">
        <v>31</v>
      </c>
    </row>
    <row r="30" customFormat="false" ht="31.5" hidden="false" customHeight="true" outlineLevel="0" collapsed="false">
      <c r="B30" s="30" t="s">
        <v>42</v>
      </c>
      <c r="C30" s="37" t="s">
        <v>31</v>
      </c>
      <c r="D30" s="26" t="n">
        <v>581847972</v>
      </c>
      <c r="E30" s="26" t="n">
        <v>13154774</v>
      </c>
      <c r="F30" s="26" t="n">
        <v>290205085</v>
      </c>
      <c r="G30" s="26" t="n">
        <v>145977826</v>
      </c>
      <c r="H30" s="26" t="n">
        <v>21658450</v>
      </c>
      <c r="I30" s="26" t="n">
        <v>101228672</v>
      </c>
      <c r="J30" s="26" t="n">
        <v>4553679</v>
      </c>
      <c r="K30" s="26" t="n">
        <v>513117</v>
      </c>
      <c r="L30" s="26" t="n">
        <v>291234</v>
      </c>
      <c r="M30" s="26" t="n">
        <v>3975760</v>
      </c>
      <c r="N30" s="26" t="n">
        <v>53964</v>
      </c>
      <c r="O30" s="26" t="n">
        <v>235411</v>
      </c>
      <c r="P30" s="32" t="s">
        <v>31</v>
      </c>
      <c r="Q30" s="32" t="s">
        <v>31</v>
      </c>
      <c r="R30" s="33" t="s">
        <v>31</v>
      </c>
    </row>
    <row r="31" customFormat="false" ht="31.5" hidden="false" customHeight="true" outlineLevel="0" collapsed="false">
      <c r="B31" s="30" t="s">
        <v>43</v>
      </c>
      <c r="C31" s="37" t="s">
        <v>31</v>
      </c>
      <c r="D31" s="26" t="n">
        <v>373268742</v>
      </c>
      <c r="E31" s="26" t="n">
        <v>15252023</v>
      </c>
      <c r="F31" s="26" t="n">
        <v>200521830</v>
      </c>
      <c r="G31" s="26" t="n">
        <v>116851497</v>
      </c>
      <c r="H31" s="26" t="n">
        <v>31477877</v>
      </c>
      <c r="I31" s="26" t="n">
        <v>5912600</v>
      </c>
      <c r="J31" s="26" t="n">
        <v>2454498</v>
      </c>
      <c r="K31" s="26" t="n">
        <v>118804</v>
      </c>
      <c r="L31" s="26" t="n">
        <v>150324</v>
      </c>
      <c r="M31" s="26" t="n">
        <v>512505</v>
      </c>
      <c r="N31" s="26" t="n">
        <v>1787</v>
      </c>
      <c r="O31" s="26" t="n">
        <v>14997</v>
      </c>
      <c r="P31" s="32" t="s">
        <v>31</v>
      </c>
      <c r="Q31" s="32" t="s">
        <v>31</v>
      </c>
      <c r="R31" s="33" t="s">
        <v>31</v>
      </c>
    </row>
    <row r="32" customFormat="false" ht="31.5" hidden="false" customHeight="true" outlineLevel="0" collapsed="false">
      <c r="B32" s="30" t="s">
        <v>44</v>
      </c>
      <c r="C32" s="37" t="s">
        <v>31</v>
      </c>
      <c r="D32" s="26" t="n">
        <v>47748139</v>
      </c>
      <c r="E32" s="26" t="n">
        <v>1462886</v>
      </c>
      <c r="F32" s="26" t="n">
        <v>24012420</v>
      </c>
      <c r="G32" s="26" t="n">
        <v>14400159</v>
      </c>
      <c r="H32" s="26" t="n">
        <v>933095</v>
      </c>
      <c r="I32" s="26" t="n">
        <v>5914581</v>
      </c>
      <c r="J32" s="26" t="n">
        <v>259006</v>
      </c>
      <c r="K32" s="26" t="n">
        <v>30730</v>
      </c>
      <c r="L32" s="26" t="n">
        <v>17451</v>
      </c>
      <c r="M32" s="26" t="n">
        <v>636115</v>
      </c>
      <c r="N32" s="26" t="n">
        <v>14153</v>
      </c>
      <c r="O32" s="26" t="n">
        <v>67543</v>
      </c>
      <c r="P32" s="32" t="s">
        <v>31</v>
      </c>
      <c r="Q32" s="32" t="s">
        <v>31</v>
      </c>
      <c r="R32" s="33" t="s">
        <v>31</v>
      </c>
    </row>
    <row r="33" customFormat="false" ht="31.5" hidden="false" customHeight="true" outlineLevel="0" collapsed="false">
      <c r="B33" s="30" t="s">
        <v>45</v>
      </c>
      <c r="C33" s="25" t="n">
        <v>1458820859</v>
      </c>
      <c r="D33" s="26" t="n">
        <v>1190023613</v>
      </c>
      <c r="E33" s="26" t="n">
        <v>13876232</v>
      </c>
      <c r="F33" s="26" t="n">
        <v>586751465</v>
      </c>
      <c r="G33" s="26" t="n">
        <v>353246985</v>
      </c>
      <c r="H33" s="26" t="n">
        <v>41264496</v>
      </c>
      <c r="I33" s="26" t="n">
        <v>184447112</v>
      </c>
      <c r="J33" s="26" t="n">
        <v>7665103</v>
      </c>
      <c r="K33" s="26" t="n">
        <v>473350</v>
      </c>
      <c r="L33" s="26" t="n">
        <v>761652</v>
      </c>
      <c r="M33" s="26" t="n">
        <v>1456633</v>
      </c>
      <c r="N33" s="26" t="n">
        <v>10264</v>
      </c>
      <c r="O33" s="26" t="n">
        <v>70321</v>
      </c>
      <c r="P33" s="26" t="n">
        <v>247674196</v>
      </c>
      <c r="Q33" s="26" t="n">
        <v>21123050</v>
      </c>
      <c r="R33" s="27" t="n">
        <v>22375496</v>
      </c>
    </row>
    <row r="34" customFormat="false" ht="31.5" hidden="false" customHeight="true" outlineLevel="0" collapsed="false">
      <c r="B34" s="30" t="s">
        <v>46</v>
      </c>
      <c r="C34" s="25" t="n">
        <v>1397296790</v>
      </c>
      <c r="D34" s="26" t="n">
        <v>969711211</v>
      </c>
      <c r="E34" s="26" t="n">
        <v>11230224</v>
      </c>
      <c r="F34" s="26" t="n">
        <v>372660292</v>
      </c>
      <c r="G34" s="26" t="n">
        <v>256984793</v>
      </c>
      <c r="H34" s="26" t="n">
        <v>31763088</v>
      </c>
      <c r="I34" s="26" t="n">
        <v>286153816</v>
      </c>
      <c r="J34" s="26" t="n">
        <v>6078167</v>
      </c>
      <c r="K34" s="26" t="n">
        <v>715032</v>
      </c>
      <c r="L34" s="26" t="n">
        <v>172386</v>
      </c>
      <c r="M34" s="26" t="n">
        <v>2905597</v>
      </c>
      <c r="N34" s="26" t="n">
        <v>1037</v>
      </c>
      <c r="O34" s="26" t="n">
        <v>1046779</v>
      </c>
      <c r="P34" s="26" t="n">
        <v>412340317</v>
      </c>
      <c r="Q34" s="26" t="n">
        <v>15245262</v>
      </c>
      <c r="R34" s="27" t="n">
        <v>45382364</v>
      </c>
    </row>
    <row r="35" customFormat="false" ht="16.5" hidden="false" customHeight="true" outlineLevel="0" collapsed="false">
      <c r="B35" s="5"/>
      <c r="C35" s="25"/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26"/>
      <c r="R35" s="27"/>
    </row>
    <row r="36" customFormat="false" ht="29.25" hidden="false" customHeight="true" outlineLevel="0" collapsed="false">
      <c r="B36" s="38" t="s">
        <v>47</v>
      </c>
      <c r="C36" s="37" t="s">
        <v>48</v>
      </c>
      <c r="D36" s="32" t="s">
        <v>48</v>
      </c>
      <c r="E36" s="39" t="n">
        <v>738491.778370742</v>
      </c>
      <c r="F36" s="39" t="n">
        <v>880948.299087041</v>
      </c>
      <c r="G36" s="39" t="n">
        <v>1035472.75988452</v>
      </c>
      <c r="H36" s="39" t="n">
        <v>8088298.42516781</v>
      </c>
      <c r="I36" s="39" t="n">
        <v>1156557.13010841</v>
      </c>
      <c r="J36" s="39" t="n">
        <v>1660046.57317758</v>
      </c>
      <c r="K36" s="39" t="n">
        <v>246309.648805213</v>
      </c>
      <c r="L36" s="39" t="n">
        <v>879309.2412039</v>
      </c>
      <c r="M36" s="39" t="n">
        <v>1539024.15844457</v>
      </c>
      <c r="N36" s="39" t="n">
        <v>744074.457083764</v>
      </c>
      <c r="O36" s="39" t="n">
        <v>1152693.65689572</v>
      </c>
      <c r="P36" s="39" t="n">
        <v>13465.5330704918</v>
      </c>
      <c r="Q36" s="39" t="n">
        <v>7466.82606602049</v>
      </c>
      <c r="R36" s="27"/>
    </row>
    <row r="37" customFormat="false" ht="29.25" hidden="false" customHeight="true" outlineLevel="0" collapsed="false">
      <c r="B37" s="40" t="s">
        <v>49</v>
      </c>
      <c r="C37" s="37" t="s">
        <v>31</v>
      </c>
      <c r="D37" s="32" t="s">
        <v>31</v>
      </c>
      <c r="E37" s="26" t="n">
        <v>318550</v>
      </c>
      <c r="F37" s="26" t="n">
        <v>6999006</v>
      </c>
      <c r="G37" s="26" t="n">
        <v>3302207</v>
      </c>
      <c r="H37" s="26" t="n">
        <v>108456</v>
      </c>
      <c r="I37" s="26" t="n">
        <v>2248963</v>
      </c>
      <c r="J37" s="26" t="n">
        <v>105039</v>
      </c>
      <c r="K37" s="26" t="n">
        <v>88384</v>
      </c>
      <c r="L37" s="26" t="n">
        <v>9436</v>
      </c>
      <c r="M37" s="26" t="n">
        <v>27568</v>
      </c>
      <c r="N37" s="26" t="n">
        <v>967</v>
      </c>
      <c r="O37" s="26" t="n">
        <v>2466</v>
      </c>
      <c r="P37" s="26" t="n">
        <v>127066178</v>
      </c>
      <c r="Q37" s="26" t="n">
        <v>127066178</v>
      </c>
      <c r="R37" s="27"/>
    </row>
    <row r="38" customFormat="false" ht="9.75" hidden="false" customHeight="true" outlineLevel="0" collapsed="false">
      <c r="B38" s="41"/>
      <c r="C38" s="42"/>
      <c r="D38" s="41"/>
      <c r="E38" s="41"/>
      <c r="F38" s="41"/>
      <c r="G38" s="41"/>
      <c r="H38" s="41"/>
      <c r="I38" s="41"/>
      <c r="J38" s="41"/>
      <c r="K38" s="41"/>
      <c r="L38" s="41"/>
      <c r="M38" s="41"/>
      <c r="N38" s="41"/>
      <c r="O38" s="41"/>
      <c r="P38" s="41"/>
      <c r="Q38" s="41"/>
      <c r="R38" s="43"/>
    </row>
    <row r="39" customFormat="false" ht="3.75" hidden="false" customHeight="true" outlineLevel="0" collapsed="false"/>
    <row r="40" customFormat="false" ht="18.75" hidden="false" customHeight="true" outlineLevel="0" collapsed="false">
      <c r="B40" s="44" t="s">
        <v>50</v>
      </c>
    </row>
    <row r="41" customFormat="false" ht="18.75" hidden="false" customHeight="true" outlineLevel="0" collapsed="false">
      <c r="B41" s="44" t="s">
        <v>51</v>
      </c>
    </row>
    <row r="42" customFormat="false" ht="18.75" hidden="false" customHeight="true" outlineLevel="0" collapsed="false"/>
    <row r="43" customFormat="false" ht="24.95" hidden="false" customHeight="true" outlineLevel="0" collapsed="false">
      <c r="B43" s="45"/>
    </row>
  </sheetData>
  <mergeCells count="16">
    <mergeCell ref="B1:R1"/>
    <mergeCell ref="B4:B6"/>
    <mergeCell ref="C4:C6"/>
    <mergeCell ref="D4:O4"/>
    <mergeCell ref="P4:P6"/>
    <mergeCell ref="Q4:Q6"/>
    <mergeCell ref="R4:R6"/>
    <mergeCell ref="D5:D6"/>
    <mergeCell ref="E5:E6"/>
    <mergeCell ref="F5:F6"/>
    <mergeCell ref="G5:G6"/>
    <mergeCell ref="H5:H6"/>
    <mergeCell ref="L5:L6"/>
    <mergeCell ref="M5:M6"/>
    <mergeCell ref="N5:N6"/>
    <mergeCell ref="O5:O6"/>
  </mergeCells>
  <printOptions headings="false" gridLines="false" gridLinesSet="true" horizontalCentered="true" verticalCentered="false"/>
  <pageMargins left="0.196527777777778" right="0.196527777777778" top="0.511805555555556" bottom="0.590277777777778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5"/>
  <sheetViews>
    <sheetView showFormulas="false" showGridLines="true" showRowColHeaders="true" showZeros="true" rightToLeft="false" tabSelected="false" showOutlineSymbols="false" defaultGridColor="true" view="normal" topLeftCell="B1" colorId="64" zoomScale="50" zoomScaleNormal="50" zoomScalePageLayoutView="100" workbookViewId="0">
      <pane xSplit="1" ySplit="7" topLeftCell="C17" activePane="bottomRight" state="frozen"/>
      <selection pane="topLeft" activeCell="B1" activeCellId="0" sqref="B1"/>
      <selection pane="topRight" activeCell="C1" activeCellId="0" sqref="C1"/>
      <selection pane="bottomLeft" activeCell="B17" activeCellId="0" sqref="B17"/>
      <selection pane="bottomRight" activeCell="C39" activeCellId="0" sqref="C39"/>
    </sheetView>
  </sheetViews>
  <sheetFormatPr defaultColWidth="10.75" defaultRowHeight="18" zeroHeight="false" outlineLevelRow="0" outlineLevelCol="0"/>
  <cols>
    <col collapsed="false" customWidth="false" hidden="false" outlineLevel="0" max="1" min="1" style="343" width="10.75"/>
    <col collapsed="false" customWidth="true" hidden="false" outlineLevel="0" max="2" min="2" style="343" width="27.62"/>
    <col collapsed="false" customWidth="true" hidden="false" outlineLevel="0" max="10" min="3" style="343" width="20.62"/>
    <col collapsed="false" customWidth="false" hidden="false" outlineLevel="0" max="257" min="11" style="343" width="10.75"/>
  </cols>
  <sheetData>
    <row r="1" customFormat="false" ht="18" hidden="false" customHeight="true" outlineLevel="0" collapsed="false">
      <c r="A1" s="344"/>
      <c r="B1" s="345" t="s">
        <v>117</v>
      </c>
      <c r="C1" s="345"/>
      <c r="D1" s="345"/>
      <c r="E1" s="345"/>
      <c r="F1" s="345"/>
      <c r="G1" s="345"/>
      <c r="H1" s="345"/>
      <c r="I1" s="345"/>
      <c r="J1" s="344"/>
    </row>
    <row r="2" customFormat="false" ht="9.75" hidden="false" customHeight="true" outlineLevel="0" collapsed="false">
      <c r="A2" s="344"/>
      <c r="B2" s="346"/>
      <c r="C2" s="346"/>
      <c r="D2" s="344"/>
      <c r="E2" s="344"/>
      <c r="F2" s="346"/>
      <c r="G2" s="344"/>
      <c r="H2" s="346"/>
      <c r="I2" s="346"/>
      <c r="J2" s="344"/>
    </row>
    <row r="3" customFormat="false" ht="18" hidden="false" customHeight="true" outlineLevel="0" collapsed="false">
      <c r="A3" s="344"/>
      <c r="B3" s="347" t="s">
        <v>150</v>
      </c>
      <c r="C3" s="347"/>
      <c r="D3" s="347"/>
      <c r="E3" s="347"/>
      <c r="F3" s="347"/>
      <c r="G3" s="347"/>
      <c r="H3" s="347"/>
      <c r="I3" s="347"/>
      <c r="J3" s="344"/>
    </row>
    <row r="4" customFormat="false" ht="18" hidden="false" customHeight="true" outlineLevel="0" collapsed="false">
      <c r="A4" s="344"/>
      <c r="B4" s="348" t="s">
        <v>1</v>
      </c>
      <c r="C4" s="346"/>
      <c r="D4" s="346"/>
      <c r="E4" s="346"/>
      <c r="F4" s="346"/>
      <c r="G4" s="346"/>
      <c r="H4" s="346"/>
      <c r="I4" s="349" t="s">
        <v>119</v>
      </c>
      <c r="J4" s="344"/>
    </row>
    <row r="5" customFormat="false" ht="18" hidden="false" customHeight="true" outlineLevel="0" collapsed="false">
      <c r="A5" s="344"/>
      <c r="B5" s="350"/>
      <c r="C5" s="351"/>
      <c r="D5" s="352" t="s">
        <v>120</v>
      </c>
      <c r="E5" s="352"/>
      <c r="F5" s="352"/>
      <c r="G5" s="352"/>
      <c r="H5" s="351"/>
      <c r="I5" s="353" t="s">
        <v>121</v>
      </c>
      <c r="J5" s="344"/>
    </row>
    <row r="6" customFormat="false" ht="18" hidden="false" customHeight="true" outlineLevel="0" collapsed="false">
      <c r="A6" s="344"/>
      <c r="B6" s="354" t="s">
        <v>62</v>
      </c>
      <c r="C6" s="355" t="s">
        <v>63</v>
      </c>
      <c r="D6" s="356" t="s">
        <v>122</v>
      </c>
      <c r="E6" s="356" t="s">
        <v>65</v>
      </c>
      <c r="F6" s="356" t="s">
        <v>104</v>
      </c>
      <c r="G6" s="356" t="s">
        <v>105</v>
      </c>
      <c r="H6" s="355" t="s">
        <v>123</v>
      </c>
      <c r="I6" s="353"/>
      <c r="J6" s="344"/>
    </row>
    <row r="7" customFormat="false" ht="18" hidden="false" customHeight="true" outlineLevel="0" collapsed="false">
      <c r="A7" s="344"/>
      <c r="B7" s="357"/>
      <c r="C7" s="358"/>
      <c r="D7" s="356"/>
      <c r="E7" s="356"/>
      <c r="F7" s="356"/>
      <c r="G7" s="356"/>
      <c r="H7" s="358"/>
      <c r="I7" s="353"/>
      <c r="J7" s="344"/>
    </row>
    <row r="8" customFormat="false" ht="9.75" hidden="false" customHeight="true" outlineLevel="0" collapsed="false">
      <c r="A8" s="344"/>
      <c r="B8" s="354"/>
      <c r="C8" s="355"/>
      <c r="D8" s="354"/>
      <c r="E8" s="354"/>
      <c r="F8" s="354"/>
      <c r="G8" s="354"/>
      <c r="H8" s="354"/>
      <c r="I8" s="354"/>
      <c r="J8" s="344"/>
    </row>
    <row r="9" s="363" customFormat="true" ht="30" hidden="false" customHeight="true" outlineLevel="0" collapsed="false">
      <c r="A9" s="359"/>
      <c r="B9" s="360" t="s">
        <v>124</v>
      </c>
      <c r="C9" s="361" t="n">
        <v>2797193657</v>
      </c>
      <c r="D9" s="362" t="n">
        <v>2635445227</v>
      </c>
      <c r="E9" s="362" t="n">
        <v>14709078</v>
      </c>
      <c r="F9" s="362" t="n">
        <v>2442784805</v>
      </c>
      <c r="G9" s="362" t="n">
        <v>177951344</v>
      </c>
      <c r="H9" s="362" t="n">
        <v>161642250</v>
      </c>
      <c r="I9" s="362" t="n">
        <v>106180</v>
      </c>
      <c r="J9" s="359"/>
    </row>
    <row r="10" s="363" customFormat="true" ht="30" hidden="false" customHeight="true" outlineLevel="0" collapsed="false">
      <c r="A10" s="359"/>
      <c r="B10" s="360" t="s">
        <v>125</v>
      </c>
      <c r="C10" s="361" t="n">
        <v>2311661077</v>
      </c>
      <c r="D10" s="362" t="n">
        <v>2270834517</v>
      </c>
      <c r="E10" s="362" t="n">
        <v>1086119</v>
      </c>
      <c r="F10" s="362" t="n">
        <v>2118015455</v>
      </c>
      <c r="G10" s="362" t="n">
        <v>151732943</v>
      </c>
      <c r="H10" s="362" t="n">
        <v>40748101</v>
      </c>
      <c r="I10" s="362" t="n">
        <v>78459</v>
      </c>
      <c r="J10" s="359"/>
    </row>
    <row r="11" customFormat="false" ht="21" hidden="false" customHeight="true" outlineLevel="0" collapsed="false">
      <c r="A11" s="344"/>
      <c r="B11" s="364" t="s">
        <v>126</v>
      </c>
      <c r="C11" s="365" t="n">
        <v>2123933536</v>
      </c>
      <c r="D11" s="366" t="n">
        <v>2083185435</v>
      </c>
      <c r="E11" s="366" t="n">
        <v>111658</v>
      </c>
      <c r="F11" s="366" t="n">
        <v>1948187973</v>
      </c>
      <c r="G11" s="366" t="n">
        <v>134885804</v>
      </c>
      <c r="H11" s="366" t="n">
        <v>40748101</v>
      </c>
      <c r="I11" s="366" t="n">
        <v>0</v>
      </c>
      <c r="J11" s="344"/>
    </row>
    <row r="12" customFormat="false" ht="21" hidden="false" customHeight="true" outlineLevel="0" collapsed="false">
      <c r="A12" s="344"/>
      <c r="B12" s="364" t="s">
        <v>127</v>
      </c>
      <c r="C12" s="365" t="n">
        <v>1339979898</v>
      </c>
      <c r="D12" s="366" t="n">
        <v>1339979898</v>
      </c>
      <c r="E12" s="366" t="n">
        <v>13355</v>
      </c>
      <c r="F12" s="366" t="n">
        <v>1251735391</v>
      </c>
      <c r="G12" s="366" t="n">
        <v>88231152</v>
      </c>
      <c r="H12" s="367" t="s">
        <v>31</v>
      </c>
      <c r="I12" s="366" t="n">
        <v>0</v>
      </c>
      <c r="J12" s="344"/>
    </row>
    <row r="13" customFormat="false" ht="21" hidden="false" customHeight="true" outlineLevel="0" collapsed="false">
      <c r="A13" s="344"/>
      <c r="B13" s="364" t="s">
        <v>128</v>
      </c>
      <c r="C13" s="365" t="n">
        <v>33837456</v>
      </c>
      <c r="D13" s="366" t="n">
        <v>33837456</v>
      </c>
      <c r="E13" s="366" t="n">
        <v>74700</v>
      </c>
      <c r="F13" s="366" t="n">
        <v>30959044</v>
      </c>
      <c r="G13" s="366" t="n">
        <v>2803712</v>
      </c>
      <c r="H13" s="367" t="s">
        <v>31</v>
      </c>
      <c r="I13" s="366" t="n">
        <v>0</v>
      </c>
      <c r="J13" s="344"/>
    </row>
    <row r="14" customFormat="false" ht="21" hidden="false" customHeight="true" outlineLevel="0" collapsed="false">
      <c r="A14" s="344"/>
      <c r="B14" s="364" t="s">
        <v>129</v>
      </c>
      <c r="C14" s="365" t="n">
        <v>111905640</v>
      </c>
      <c r="D14" s="366" t="n">
        <v>111905640</v>
      </c>
      <c r="E14" s="366" t="n">
        <v>0</v>
      </c>
      <c r="F14" s="366" t="n">
        <v>104474619</v>
      </c>
      <c r="G14" s="366" t="n">
        <v>7431021</v>
      </c>
      <c r="H14" s="367" t="s">
        <v>31</v>
      </c>
      <c r="I14" s="366" t="n">
        <v>0</v>
      </c>
      <c r="J14" s="344"/>
    </row>
    <row r="15" customFormat="false" ht="21" hidden="false" customHeight="true" outlineLevel="0" collapsed="false">
      <c r="A15" s="344"/>
      <c r="B15" s="364" t="s">
        <v>130</v>
      </c>
      <c r="C15" s="365" t="n">
        <v>141614468</v>
      </c>
      <c r="D15" s="366" t="n">
        <v>141614468</v>
      </c>
      <c r="E15" s="366" t="n">
        <v>23603</v>
      </c>
      <c r="F15" s="366" t="n">
        <v>134704239</v>
      </c>
      <c r="G15" s="366" t="n">
        <v>6886626</v>
      </c>
      <c r="H15" s="367" t="s">
        <v>31</v>
      </c>
      <c r="I15" s="366" t="n">
        <v>0</v>
      </c>
      <c r="J15" s="344"/>
    </row>
    <row r="16" customFormat="false" ht="21" hidden="false" customHeight="true" outlineLevel="0" collapsed="false">
      <c r="A16" s="344"/>
      <c r="B16" s="364" t="s">
        <v>131</v>
      </c>
      <c r="C16" s="365" t="n">
        <v>284560890</v>
      </c>
      <c r="D16" s="366" t="n">
        <v>284560890</v>
      </c>
      <c r="E16" s="366" t="n">
        <v>0</v>
      </c>
      <c r="F16" s="366" t="n">
        <v>266152946</v>
      </c>
      <c r="G16" s="366" t="n">
        <v>18407944</v>
      </c>
      <c r="H16" s="367" t="s">
        <v>31</v>
      </c>
      <c r="I16" s="366" t="n">
        <v>0</v>
      </c>
      <c r="J16" s="344"/>
    </row>
    <row r="17" customFormat="false" ht="21" hidden="false" customHeight="true" outlineLevel="0" collapsed="false">
      <c r="A17" s="344"/>
      <c r="B17" s="364" t="s">
        <v>132</v>
      </c>
      <c r="C17" s="365" t="n">
        <v>512836</v>
      </c>
      <c r="D17" s="366" t="n">
        <v>512836</v>
      </c>
      <c r="E17" s="366" t="n">
        <v>0</v>
      </c>
      <c r="F17" s="366" t="n">
        <v>512836</v>
      </c>
      <c r="G17" s="366" t="n">
        <v>0</v>
      </c>
      <c r="H17" s="367" t="s">
        <v>31</v>
      </c>
      <c r="I17" s="366" t="n">
        <v>0</v>
      </c>
      <c r="J17" s="344"/>
    </row>
    <row r="18" s="363" customFormat="true" ht="30" hidden="false" customHeight="true" outlineLevel="0" collapsed="false">
      <c r="A18" s="359"/>
      <c r="B18" s="360" t="s">
        <v>133</v>
      </c>
      <c r="C18" s="361" t="n">
        <v>211522348</v>
      </c>
      <c r="D18" s="362" t="n">
        <v>170774247</v>
      </c>
      <c r="E18" s="362" t="n">
        <v>0</v>
      </c>
      <c r="F18" s="362" t="n">
        <v>159648898</v>
      </c>
      <c r="G18" s="362" t="n">
        <v>11125349</v>
      </c>
      <c r="H18" s="362" t="n">
        <v>40748101</v>
      </c>
      <c r="I18" s="362" t="n">
        <v>0</v>
      </c>
      <c r="J18" s="359"/>
    </row>
    <row r="19" s="363" customFormat="true" ht="30" hidden="false" customHeight="true" outlineLevel="0" collapsed="false">
      <c r="A19" s="359"/>
      <c r="B19" s="360" t="s">
        <v>134</v>
      </c>
      <c r="C19" s="361" t="n">
        <v>66741854</v>
      </c>
      <c r="D19" s="362" t="n">
        <v>66700765</v>
      </c>
      <c r="E19" s="362" t="n">
        <v>160992</v>
      </c>
      <c r="F19" s="362" t="n">
        <v>60334367</v>
      </c>
      <c r="G19" s="362" t="n">
        <v>6205406</v>
      </c>
      <c r="H19" s="367" t="s">
        <v>31</v>
      </c>
      <c r="I19" s="362" t="n">
        <v>41089</v>
      </c>
      <c r="J19" s="359"/>
    </row>
    <row r="20" customFormat="false" ht="21" hidden="false" customHeight="true" outlineLevel="0" collapsed="false">
      <c r="A20" s="344"/>
      <c r="B20" s="364" t="s">
        <v>135</v>
      </c>
      <c r="C20" s="365" t="n">
        <v>106295468</v>
      </c>
      <c r="D20" s="366" t="n">
        <v>106261734</v>
      </c>
      <c r="E20" s="366" t="n">
        <v>808404</v>
      </c>
      <c r="F20" s="366" t="n">
        <v>96711032</v>
      </c>
      <c r="G20" s="366" t="n">
        <v>8742298</v>
      </c>
      <c r="H20" s="367" t="s">
        <v>31</v>
      </c>
      <c r="I20" s="366" t="n">
        <v>33734</v>
      </c>
      <c r="J20" s="344"/>
    </row>
    <row r="21" customFormat="false" ht="21" hidden="false" customHeight="true" outlineLevel="0" collapsed="false">
      <c r="A21" s="344"/>
      <c r="B21" s="364" t="s">
        <v>136</v>
      </c>
      <c r="C21" s="365" t="n">
        <v>20314497</v>
      </c>
      <c r="D21" s="366" t="n">
        <v>20294550</v>
      </c>
      <c r="E21" s="366" t="n">
        <v>66627</v>
      </c>
      <c r="F21" s="366" t="n">
        <v>19180750</v>
      </c>
      <c r="G21" s="366" t="n">
        <v>1047173</v>
      </c>
      <c r="H21" s="367" t="s">
        <v>31</v>
      </c>
      <c r="I21" s="366" t="n">
        <v>19947</v>
      </c>
      <c r="J21" s="344"/>
    </row>
    <row r="22" s="363" customFormat="true" ht="30" hidden="false" customHeight="true" outlineLevel="0" collapsed="false">
      <c r="A22" s="359"/>
      <c r="B22" s="360" t="s">
        <v>137</v>
      </c>
      <c r="C22" s="361" t="n">
        <v>85980971</v>
      </c>
      <c r="D22" s="362" t="n">
        <v>85967184</v>
      </c>
      <c r="E22" s="362" t="n">
        <v>741777</v>
      </c>
      <c r="F22" s="362" t="n">
        <v>77530282</v>
      </c>
      <c r="G22" s="362" t="n">
        <v>7695125</v>
      </c>
      <c r="H22" s="367" t="s">
        <v>31</v>
      </c>
      <c r="I22" s="362" t="n">
        <v>13787</v>
      </c>
      <c r="J22" s="359"/>
    </row>
    <row r="23" s="363" customFormat="true" ht="30" hidden="false" customHeight="true" outlineLevel="0" collapsed="false">
      <c r="A23" s="359"/>
      <c r="B23" s="360" t="s">
        <v>138</v>
      </c>
      <c r="C23" s="361" t="n">
        <v>8485902</v>
      </c>
      <c r="D23" s="362" t="n">
        <v>8485535</v>
      </c>
      <c r="E23" s="362" t="n">
        <v>5025</v>
      </c>
      <c r="F23" s="362" t="n">
        <v>7364318</v>
      </c>
      <c r="G23" s="362" t="n">
        <v>1116192</v>
      </c>
      <c r="H23" s="367" t="s">
        <v>31</v>
      </c>
      <c r="I23" s="362" t="n">
        <v>367</v>
      </c>
      <c r="J23" s="359"/>
    </row>
    <row r="24" s="363" customFormat="true" ht="30" hidden="false" customHeight="true" outlineLevel="0" collapsed="false">
      <c r="A24" s="359"/>
      <c r="B24" s="360" t="s">
        <v>139</v>
      </c>
      <c r="C24" s="361" t="n">
        <v>6204317</v>
      </c>
      <c r="D24" s="362" t="n">
        <v>6201048</v>
      </c>
      <c r="E24" s="362" t="n">
        <v>40</v>
      </c>
      <c r="F24" s="362" t="n">
        <v>5417765</v>
      </c>
      <c r="G24" s="362" t="n">
        <v>783243</v>
      </c>
      <c r="H24" s="362" t="n">
        <v>0</v>
      </c>
      <c r="I24" s="362" t="n">
        <v>3269</v>
      </c>
      <c r="J24" s="359"/>
    </row>
    <row r="25" s="363" customFormat="true" ht="30" hidden="false" customHeight="true" outlineLevel="0" collapsed="false">
      <c r="A25" s="359"/>
      <c r="B25" s="360" t="s">
        <v>140</v>
      </c>
      <c r="C25" s="361" t="n">
        <v>192585565</v>
      </c>
      <c r="D25" s="362" t="n">
        <v>71694895</v>
      </c>
      <c r="E25" s="362" t="n">
        <v>13622959</v>
      </c>
      <c r="F25" s="362" t="n">
        <v>52324061</v>
      </c>
      <c r="G25" s="362" t="n">
        <v>5747875</v>
      </c>
      <c r="H25" s="362" t="n">
        <v>120862949</v>
      </c>
      <c r="I25" s="362" t="n">
        <v>27721</v>
      </c>
      <c r="J25" s="359"/>
    </row>
    <row r="26" customFormat="false" ht="21" hidden="false" customHeight="true" outlineLevel="0" collapsed="false">
      <c r="A26" s="344"/>
      <c r="B26" s="364" t="s">
        <v>141</v>
      </c>
      <c r="C26" s="365" t="n">
        <v>2257637</v>
      </c>
      <c r="D26" s="366" t="n">
        <v>1457015</v>
      </c>
      <c r="E26" s="366" t="n">
        <v>0</v>
      </c>
      <c r="F26" s="366" t="n">
        <v>1236149</v>
      </c>
      <c r="G26" s="366" t="n">
        <v>220866</v>
      </c>
      <c r="H26" s="366" t="n">
        <v>800622</v>
      </c>
      <c r="I26" s="366" t="n">
        <v>0</v>
      </c>
      <c r="J26" s="344"/>
    </row>
    <row r="27" customFormat="false" ht="21" hidden="false" customHeight="true" outlineLevel="0" collapsed="false">
      <c r="A27" s="344"/>
      <c r="B27" s="364" t="s">
        <v>142</v>
      </c>
      <c r="C27" s="365" t="n">
        <v>165930032</v>
      </c>
      <c r="D27" s="366" t="n">
        <v>48872271</v>
      </c>
      <c r="E27" s="366" t="n">
        <v>11044299</v>
      </c>
      <c r="F27" s="366" t="n">
        <v>33788939</v>
      </c>
      <c r="G27" s="366" t="n">
        <v>4039033</v>
      </c>
      <c r="H27" s="366" t="n">
        <v>117057761</v>
      </c>
      <c r="I27" s="366" t="n">
        <v>0</v>
      </c>
      <c r="J27" s="344"/>
    </row>
    <row r="28" customFormat="false" ht="21" hidden="false" customHeight="true" outlineLevel="0" collapsed="false">
      <c r="A28" s="344"/>
      <c r="B28" s="364" t="s">
        <v>143</v>
      </c>
      <c r="C28" s="365" t="n">
        <v>22239978</v>
      </c>
      <c r="D28" s="366" t="n">
        <v>19212178</v>
      </c>
      <c r="E28" s="366" t="n">
        <v>2578650</v>
      </c>
      <c r="F28" s="366" t="n">
        <v>15292790</v>
      </c>
      <c r="G28" s="366" t="n">
        <v>1340738</v>
      </c>
      <c r="H28" s="366" t="n">
        <v>3004566</v>
      </c>
      <c r="I28" s="366" t="n">
        <v>23234</v>
      </c>
      <c r="J28" s="344"/>
    </row>
    <row r="29" s="363" customFormat="true" ht="30" hidden="false" customHeight="true" outlineLevel="0" collapsed="false">
      <c r="A29" s="359"/>
      <c r="B29" s="368" t="s">
        <v>144</v>
      </c>
      <c r="C29" s="361" t="n">
        <v>2157918</v>
      </c>
      <c r="D29" s="369" t="n">
        <v>2153431</v>
      </c>
      <c r="E29" s="369" t="n">
        <v>10</v>
      </c>
      <c r="F29" s="369" t="n">
        <v>2006183</v>
      </c>
      <c r="G29" s="369" t="n">
        <v>147238</v>
      </c>
      <c r="H29" s="362" t="n">
        <v>0</v>
      </c>
      <c r="I29" s="362" t="n">
        <v>4487</v>
      </c>
      <c r="J29" s="359"/>
    </row>
    <row r="30" customFormat="false" ht="21" hidden="false" customHeight="true" outlineLevel="0" collapsed="false">
      <c r="A30" s="344"/>
      <c r="B30" s="370" t="s">
        <v>145</v>
      </c>
      <c r="C30" s="365" t="n">
        <v>292947015</v>
      </c>
      <c r="D30" s="371" t="n">
        <v>292915815</v>
      </c>
      <c r="E30" s="366" t="n">
        <v>0</v>
      </c>
      <c r="F30" s="371" t="n">
        <v>272445289</v>
      </c>
      <c r="G30" s="371" t="n">
        <v>20470526</v>
      </c>
      <c r="H30" s="371" t="n">
        <v>31200</v>
      </c>
      <c r="I30" s="366" t="n">
        <v>0</v>
      </c>
      <c r="J30" s="344"/>
    </row>
    <row r="31" customFormat="false" ht="9.75" hidden="false" customHeight="true" outlineLevel="0" collapsed="false">
      <c r="A31" s="344"/>
      <c r="B31" s="372"/>
      <c r="C31" s="373"/>
      <c r="D31" s="374"/>
      <c r="E31" s="374"/>
      <c r="F31" s="374"/>
      <c r="G31" s="374"/>
      <c r="H31" s="374"/>
      <c r="I31" s="374"/>
      <c r="J31" s="344"/>
    </row>
    <row r="32" customFormat="false" ht="18" hidden="false" customHeight="true" outlineLevel="0" collapsed="false">
      <c r="A32" s="344"/>
      <c r="B32" s="375"/>
      <c r="C32" s="375"/>
      <c r="D32" s="375"/>
      <c r="E32" s="375"/>
      <c r="F32" s="375"/>
      <c r="G32" s="375"/>
      <c r="H32" s="375"/>
      <c r="I32" s="375"/>
      <c r="J32" s="344"/>
    </row>
    <row r="35" customFormat="false" ht="18" hidden="false" customHeight="true" outlineLevel="0" collapsed="false">
      <c r="C35" s="376"/>
    </row>
  </sheetData>
  <mergeCells count="8">
    <mergeCell ref="B1:I1"/>
    <mergeCell ref="B3:I3"/>
    <mergeCell ref="D5:G5"/>
    <mergeCell ref="I5:I7"/>
    <mergeCell ref="D6:D7"/>
    <mergeCell ref="E6:E7"/>
    <mergeCell ref="F6:F7"/>
    <mergeCell ref="G6:G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3"/>
  <sheetViews>
    <sheetView showFormulas="false" showGridLines="true" showRowColHeaders="true" showZeros="true" rightToLeft="false" tabSelected="false" showOutlineSymbols="false" defaultGridColor="true" view="normal" topLeftCell="B1" colorId="64" zoomScale="50" zoomScaleNormal="50" zoomScalePageLayoutView="100" workbookViewId="0">
      <pane xSplit="1" ySplit="7" topLeftCell="F29" activePane="bottomRight" state="frozen"/>
      <selection pane="topLeft" activeCell="B1" activeCellId="0" sqref="B1"/>
      <selection pane="topRight" activeCell="F1" activeCellId="0" sqref="F1"/>
      <selection pane="bottomLeft" activeCell="B29" activeCellId="0" sqref="B29"/>
      <selection pane="bottomRight" activeCell="F52" activeCellId="0" sqref="F52"/>
    </sheetView>
  </sheetViews>
  <sheetFormatPr defaultColWidth="10.75" defaultRowHeight="18" zeroHeight="false" outlineLevelRow="0" outlineLevelCol="0"/>
  <cols>
    <col collapsed="false" customWidth="false" hidden="false" outlineLevel="0" max="1" min="1" style="377" width="10.75"/>
    <col collapsed="false" customWidth="true" hidden="false" outlineLevel="0" max="2" min="2" style="377" width="27.62"/>
    <col collapsed="false" customWidth="true" hidden="false" outlineLevel="0" max="9" min="3" style="377" width="20.62"/>
    <col collapsed="false" customWidth="false" hidden="false" outlineLevel="0" max="257" min="10" style="377" width="10.75"/>
  </cols>
  <sheetData>
    <row r="1" customFormat="false" ht="18" hidden="false" customHeight="true" outlineLevel="0" collapsed="false">
      <c r="A1" s="378"/>
      <c r="B1" s="379" t="s">
        <v>117</v>
      </c>
      <c r="C1" s="379"/>
      <c r="D1" s="379"/>
      <c r="E1" s="379"/>
      <c r="F1" s="379"/>
      <c r="G1" s="379"/>
      <c r="H1" s="379"/>
      <c r="I1" s="379"/>
    </row>
    <row r="2" customFormat="false" ht="9.75" hidden="false" customHeight="true" outlineLevel="0" collapsed="false">
      <c r="A2" s="378"/>
      <c r="B2" s="380"/>
      <c r="C2" s="380"/>
      <c r="D2" s="378"/>
      <c r="E2" s="378"/>
      <c r="F2" s="380"/>
      <c r="G2" s="378"/>
      <c r="H2" s="380"/>
      <c r="I2" s="380"/>
    </row>
    <row r="3" customFormat="false" ht="18" hidden="false" customHeight="true" outlineLevel="0" collapsed="false">
      <c r="A3" s="378"/>
      <c r="B3" s="381" t="s">
        <v>151</v>
      </c>
      <c r="C3" s="381"/>
      <c r="D3" s="381"/>
      <c r="E3" s="381"/>
      <c r="F3" s="381"/>
      <c r="G3" s="381"/>
      <c r="H3" s="381"/>
      <c r="I3" s="381"/>
    </row>
    <row r="4" customFormat="false" ht="18" hidden="false" customHeight="true" outlineLevel="0" collapsed="false">
      <c r="A4" s="378"/>
      <c r="B4" s="382" t="s">
        <v>1</v>
      </c>
      <c r="C4" s="380"/>
      <c r="D4" s="380"/>
      <c r="E4" s="380"/>
      <c r="F4" s="380"/>
      <c r="G4" s="380"/>
      <c r="H4" s="380"/>
      <c r="I4" s="383" t="s">
        <v>119</v>
      </c>
    </row>
    <row r="5" customFormat="false" ht="18" hidden="false" customHeight="true" outlineLevel="0" collapsed="false">
      <c r="A5" s="378"/>
      <c r="B5" s="384"/>
      <c r="C5" s="385"/>
      <c r="D5" s="386" t="s">
        <v>120</v>
      </c>
      <c r="E5" s="386"/>
      <c r="F5" s="386"/>
      <c r="G5" s="386"/>
      <c r="H5" s="385"/>
      <c r="I5" s="387" t="s">
        <v>121</v>
      </c>
    </row>
    <row r="6" customFormat="false" ht="18" hidden="false" customHeight="true" outlineLevel="0" collapsed="false">
      <c r="A6" s="378"/>
      <c r="B6" s="388" t="s">
        <v>62</v>
      </c>
      <c r="C6" s="389" t="s">
        <v>63</v>
      </c>
      <c r="D6" s="390" t="s">
        <v>122</v>
      </c>
      <c r="E6" s="390" t="s">
        <v>65</v>
      </c>
      <c r="F6" s="390" t="s">
        <v>104</v>
      </c>
      <c r="G6" s="390" t="s">
        <v>105</v>
      </c>
      <c r="H6" s="389" t="s">
        <v>123</v>
      </c>
      <c r="I6" s="387"/>
    </row>
    <row r="7" customFormat="false" ht="18" hidden="false" customHeight="true" outlineLevel="0" collapsed="false">
      <c r="A7" s="378"/>
      <c r="B7" s="391"/>
      <c r="C7" s="392"/>
      <c r="D7" s="390"/>
      <c r="E7" s="390"/>
      <c r="F7" s="390"/>
      <c r="G7" s="390"/>
      <c r="H7" s="392"/>
      <c r="I7" s="387"/>
    </row>
    <row r="8" customFormat="false" ht="9.75" hidden="false" customHeight="true" outlineLevel="0" collapsed="false">
      <c r="A8" s="378"/>
      <c r="B8" s="388"/>
      <c r="C8" s="389"/>
      <c r="D8" s="388"/>
      <c r="E8" s="388"/>
      <c r="F8" s="388"/>
      <c r="G8" s="388"/>
      <c r="H8" s="388"/>
      <c r="I8" s="388"/>
    </row>
    <row r="9" s="397" customFormat="true" ht="30" hidden="false" customHeight="true" outlineLevel="0" collapsed="false">
      <c r="A9" s="393"/>
      <c r="B9" s="394" t="s">
        <v>124</v>
      </c>
      <c r="C9" s="395" t="n">
        <v>2601054193</v>
      </c>
      <c r="D9" s="396" t="n">
        <v>2446249800</v>
      </c>
      <c r="E9" s="396" t="n">
        <v>14509354</v>
      </c>
      <c r="F9" s="396" t="n">
        <v>2272122937</v>
      </c>
      <c r="G9" s="396" t="n">
        <v>159617509</v>
      </c>
      <c r="H9" s="396" t="n">
        <v>154700358</v>
      </c>
      <c r="I9" s="396" t="n">
        <v>104035</v>
      </c>
    </row>
    <row r="10" s="397" customFormat="true" ht="30" hidden="false" customHeight="true" outlineLevel="0" collapsed="false">
      <c r="A10" s="393"/>
      <c r="B10" s="394" t="s">
        <v>125</v>
      </c>
      <c r="C10" s="395" t="n">
        <v>2130453265</v>
      </c>
      <c r="D10" s="396" t="n">
        <v>2092126724</v>
      </c>
      <c r="E10" s="396" t="n">
        <v>1040535</v>
      </c>
      <c r="F10" s="396" t="n">
        <v>1955652346</v>
      </c>
      <c r="G10" s="396" t="n">
        <v>135433843</v>
      </c>
      <c r="H10" s="396" t="n">
        <v>38250139</v>
      </c>
      <c r="I10" s="396" t="n">
        <v>76402</v>
      </c>
    </row>
    <row r="11" customFormat="false" ht="21" hidden="false" customHeight="true" outlineLevel="0" collapsed="false">
      <c r="A11" s="378"/>
      <c r="B11" s="398" t="s">
        <v>126</v>
      </c>
      <c r="C11" s="399" t="n">
        <v>1954891696</v>
      </c>
      <c r="D11" s="400" t="n">
        <v>1916641557</v>
      </c>
      <c r="E11" s="400" t="n">
        <v>106886</v>
      </c>
      <c r="F11" s="400" t="n">
        <v>1796155493</v>
      </c>
      <c r="G11" s="400" t="n">
        <v>120379178</v>
      </c>
      <c r="H11" s="400" t="n">
        <v>38250139</v>
      </c>
      <c r="I11" s="400" t="n">
        <v>0</v>
      </c>
    </row>
    <row r="12" customFormat="false" ht="21" hidden="false" customHeight="true" outlineLevel="0" collapsed="false">
      <c r="A12" s="378"/>
      <c r="B12" s="398" t="s">
        <v>127</v>
      </c>
      <c r="C12" s="399" t="n">
        <v>1235181692</v>
      </c>
      <c r="D12" s="400" t="n">
        <v>1235181692</v>
      </c>
      <c r="E12" s="400" t="n">
        <v>11135</v>
      </c>
      <c r="F12" s="400" t="n">
        <v>1155043581</v>
      </c>
      <c r="G12" s="400" t="n">
        <v>80126976</v>
      </c>
      <c r="H12" s="401" t="s">
        <v>31</v>
      </c>
      <c r="I12" s="400" t="n">
        <v>0</v>
      </c>
    </row>
    <row r="13" customFormat="false" ht="21" hidden="false" customHeight="true" outlineLevel="0" collapsed="false">
      <c r="A13" s="378"/>
      <c r="B13" s="398" t="s">
        <v>128</v>
      </c>
      <c r="C13" s="399" t="n">
        <v>29763251</v>
      </c>
      <c r="D13" s="400" t="n">
        <v>29763251</v>
      </c>
      <c r="E13" s="400" t="n">
        <v>74700</v>
      </c>
      <c r="F13" s="400" t="n">
        <v>27416509</v>
      </c>
      <c r="G13" s="400" t="n">
        <v>2272042</v>
      </c>
      <c r="H13" s="401" t="s">
        <v>31</v>
      </c>
      <c r="I13" s="400" t="n">
        <v>0</v>
      </c>
    </row>
    <row r="14" customFormat="false" ht="21" hidden="false" customHeight="true" outlineLevel="0" collapsed="false">
      <c r="A14" s="378"/>
      <c r="B14" s="398" t="s">
        <v>129</v>
      </c>
      <c r="C14" s="399" t="n">
        <v>104227301</v>
      </c>
      <c r="D14" s="400" t="n">
        <v>104227301</v>
      </c>
      <c r="E14" s="400" t="n">
        <v>0</v>
      </c>
      <c r="F14" s="400" t="n">
        <v>97747603</v>
      </c>
      <c r="G14" s="400" t="n">
        <v>6479698</v>
      </c>
      <c r="H14" s="401" t="s">
        <v>31</v>
      </c>
      <c r="I14" s="400" t="n">
        <v>0</v>
      </c>
    </row>
    <row r="15" customFormat="false" ht="21" hidden="false" customHeight="true" outlineLevel="0" collapsed="false">
      <c r="A15" s="378"/>
      <c r="B15" s="398" t="s">
        <v>130</v>
      </c>
      <c r="C15" s="399" t="n">
        <v>131122151</v>
      </c>
      <c r="D15" s="400" t="n">
        <v>131122151</v>
      </c>
      <c r="E15" s="400" t="n">
        <v>21051</v>
      </c>
      <c r="F15" s="400" t="n">
        <v>125332197</v>
      </c>
      <c r="G15" s="400" t="n">
        <v>5768903</v>
      </c>
      <c r="H15" s="401" t="s">
        <v>31</v>
      </c>
      <c r="I15" s="400" t="n">
        <v>0</v>
      </c>
    </row>
    <row r="16" customFormat="false" ht="21" hidden="false" customHeight="true" outlineLevel="0" collapsed="false">
      <c r="A16" s="378"/>
      <c r="B16" s="398" t="s">
        <v>131</v>
      </c>
      <c r="C16" s="399" t="n">
        <v>263049406</v>
      </c>
      <c r="D16" s="400" t="n">
        <v>263049406</v>
      </c>
      <c r="E16" s="400" t="n">
        <v>0</v>
      </c>
      <c r="F16" s="400" t="n">
        <v>246425648</v>
      </c>
      <c r="G16" s="400" t="n">
        <v>16623758</v>
      </c>
      <c r="H16" s="401" t="s">
        <v>31</v>
      </c>
      <c r="I16" s="400" t="n">
        <v>0</v>
      </c>
    </row>
    <row r="17" customFormat="false" ht="21" hidden="false" customHeight="true" outlineLevel="0" collapsed="false">
      <c r="A17" s="378"/>
      <c r="B17" s="398" t="s">
        <v>132</v>
      </c>
      <c r="C17" s="399" t="n">
        <v>498018</v>
      </c>
      <c r="D17" s="400" t="n">
        <v>498018</v>
      </c>
      <c r="E17" s="400" t="n">
        <v>0</v>
      </c>
      <c r="F17" s="400" t="n">
        <v>498018</v>
      </c>
      <c r="G17" s="400" t="n">
        <v>0</v>
      </c>
      <c r="H17" s="401" t="s">
        <v>31</v>
      </c>
      <c r="I17" s="400" t="n">
        <v>0</v>
      </c>
    </row>
    <row r="18" s="397" customFormat="true" ht="30" hidden="false" customHeight="true" outlineLevel="0" collapsed="false">
      <c r="A18" s="393"/>
      <c r="B18" s="394" t="s">
        <v>133</v>
      </c>
      <c r="C18" s="395" t="n">
        <v>191049877</v>
      </c>
      <c r="D18" s="396" t="n">
        <v>152799738</v>
      </c>
      <c r="E18" s="396" t="n">
        <v>0</v>
      </c>
      <c r="F18" s="396" t="n">
        <v>143691937</v>
      </c>
      <c r="G18" s="396" t="n">
        <v>9107801</v>
      </c>
      <c r="H18" s="396" t="n">
        <v>38250139</v>
      </c>
      <c r="I18" s="396" t="n">
        <v>0</v>
      </c>
    </row>
    <row r="19" s="397" customFormat="true" ht="30" hidden="false" customHeight="true" outlineLevel="0" collapsed="false">
      <c r="A19" s="393"/>
      <c r="B19" s="394" t="s">
        <v>134</v>
      </c>
      <c r="C19" s="395" t="n">
        <v>62505716</v>
      </c>
      <c r="D19" s="396" t="n">
        <v>62465111</v>
      </c>
      <c r="E19" s="396" t="n">
        <v>126240</v>
      </c>
      <c r="F19" s="396" t="n">
        <v>56788531</v>
      </c>
      <c r="G19" s="396" t="n">
        <v>5550340</v>
      </c>
      <c r="H19" s="401" t="s">
        <v>31</v>
      </c>
      <c r="I19" s="396" t="n">
        <v>40605</v>
      </c>
    </row>
    <row r="20" customFormat="false" ht="21" hidden="false" customHeight="true" outlineLevel="0" collapsed="false">
      <c r="A20" s="378"/>
      <c r="B20" s="398" t="s">
        <v>135</v>
      </c>
      <c r="C20" s="399" t="n">
        <v>101228672</v>
      </c>
      <c r="D20" s="400" t="n">
        <v>101196232</v>
      </c>
      <c r="E20" s="400" t="n">
        <v>803048</v>
      </c>
      <c r="F20" s="400" t="n">
        <v>92315328</v>
      </c>
      <c r="G20" s="400" t="n">
        <v>8077856</v>
      </c>
      <c r="H20" s="401" t="s">
        <v>31</v>
      </c>
      <c r="I20" s="400" t="n">
        <v>32440</v>
      </c>
    </row>
    <row r="21" customFormat="false" ht="21" hidden="false" customHeight="true" outlineLevel="0" collapsed="false">
      <c r="A21" s="378"/>
      <c r="B21" s="398" t="s">
        <v>136</v>
      </c>
      <c r="C21" s="399" t="n">
        <v>19699550</v>
      </c>
      <c r="D21" s="400" t="n">
        <v>19680897</v>
      </c>
      <c r="E21" s="400" t="n">
        <v>66173</v>
      </c>
      <c r="F21" s="400" t="n">
        <v>18635755</v>
      </c>
      <c r="G21" s="400" t="n">
        <v>978969</v>
      </c>
      <c r="H21" s="401" t="s">
        <v>31</v>
      </c>
      <c r="I21" s="400" t="n">
        <v>18653</v>
      </c>
    </row>
    <row r="22" s="397" customFormat="true" ht="30" hidden="false" customHeight="true" outlineLevel="0" collapsed="false">
      <c r="A22" s="393"/>
      <c r="B22" s="394" t="s">
        <v>137</v>
      </c>
      <c r="C22" s="395" t="n">
        <v>81529122</v>
      </c>
      <c r="D22" s="396" t="n">
        <v>81515335</v>
      </c>
      <c r="E22" s="396" t="n">
        <v>736875</v>
      </c>
      <c r="F22" s="396" t="n">
        <v>73679573</v>
      </c>
      <c r="G22" s="396" t="n">
        <v>7098887</v>
      </c>
      <c r="H22" s="401" t="s">
        <v>31</v>
      </c>
      <c r="I22" s="396" t="n">
        <v>13787</v>
      </c>
    </row>
    <row r="23" s="397" customFormat="true" ht="30" hidden="false" customHeight="true" outlineLevel="0" collapsed="false">
      <c r="A23" s="393"/>
      <c r="B23" s="394" t="s">
        <v>138</v>
      </c>
      <c r="C23" s="395" t="n">
        <v>5912600</v>
      </c>
      <c r="D23" s="396" t="n">
        <v>5912251</v>
      </c>
      <c r="E23" s="396" t="n">
        <v>4321</v>
      </c>
      <c r="F23" s="396" t="n">
        <v>5178610</v>
      </c>
      <c r="G23" s="396" t="n">
        <v>729320</v>
      </c>
      <c r="H23" s="401" t="s">
        <v>31</v>
      </c>
      <c r="I23" s="396" t="n">
        <v>349</v>
      </c>
    </row>
    <row r="24" s="397" customFormat="true" ht="30" hidden="false" customHeight="true" outlineLevel="0" collapsed="false">
      <c r="A24" s="393"/>
      <c r="B24" s="394" t="s">
        <v>139</v>
      </c>
      <c r="C24" s="395" t="n">
        <v>5914581</v>
      </c>
      <c r="D24" s="396" t="n">
        <v>5911573</v>
      </c>
      <c r="E24" s="396" t="n">
        <v>40</v>
      </c>
      <c r="F24" s="396" t="n">
        <v>5214384</v>
      </c>
      <c r="G24" s="396" t="n">
        <v>697149</v>
      </c>
      <c r="H24" s="396" t="n">
        <v>0</v>
      </c>
      <c r="I24" s="396" t="n">
        <v>3008</v>
      </c>
    </row>
    <row r="25" s="397" customFormat="true" ht="30" hidden="false" customHeight="true" outlineLevel="0" collapsed="false">
      <c r="A25" s="393"/>
      <c r="B25" s="394" t="s">
        <v>140</v>
      </c>
      <c r="C25" s="395" t="n">
        <v>184447112</v>
      </c>
      <c r="D25" s="396" t="n">
        <v>68000460</v>
      </c>
      <c r="E25" s="396" t="n">
        <v>13468819</v>
      </c>
      <c r="F25" s="396" t="n">
        <v>49207552</v>
      </c>
      <c r="G25" s="396" t="n">
        <v>5324089</v>
      </c>
      <c r="H25" s="396" t="n">
        <v>116419019</v>
      </c>
      <c r="I25" s="396" t="n">
        <v>27633</v>
      </c>
    </row>
    <row r="26" customFormat="false" ht="21" hidden="false" customHeight="true" outlineLevel="0" collapsed="false">
      <c r="A26" s="378"/>
      <c r="B26" s="398" t="s">
        <v>141</v>
      </c>
      <c r="C26" s="399" t="n">
        <v>2251932</v>
      </c>
      <c r="D26" s="400" t="n">
        <v>1454052</v>
      </c>
      <c r="E26" s="400" t="n">
        <v>0</v>
      </c>
      <c r="F26" s="400" t="n">
        <v>1234144</v>
      </c>
      <c r="G26" s="400" t="n">
        <v>219908</v>
      </c>
      <c r="H26" s="400" t="n">
        <v>797880</v>
      </c>
      <c r="I26" s="400" t="n">
        <v>0</v>
      </c>
    </row>
    <row r="27" customFormat="false" ht="21" hidden="false" customHeight="true" outlineLevel="0" collapsed="false">
      <c r="A27" s="378"/>
      <c r="B27" s="398" t="s">
        <v>142</v>
      </c>
      <c r="C27" s="399" t="n">
        <v>158901220</v>
      </c>
      <c r="D27" s="400" t="n">
        <v>46213928</v>
      </c>
      <c r="E27" s="400" t="n">
        <v>10964433</v>
      </c>
      <c r="F27" s="400" t="n">
        <v>31424897</v>
      </c>
      <c r="G27" s="400" t="n">
        <v>3824598</v>
      </c>
      <c r="H27" s="400" t="n">
        <v>112687292</v>
      </c>
      <c r="I27" s="400" t="n">
        <v>0</v>
      </c>
    </row>
    <row r="28" customFormat="false" ht="21" hidden="false" customHeight="true" outlineLevel="0" collapsed="false">
      <c r="A28" s="378"/>
      <c r="B28" s="398" t="s">
        <v>143</v>
      </c>
      <c r="C28" s="399" t="n">
        <v>21245473</v>
      </c>
      <c r="D28" s="400" t="n">
        <v>18288392</v>
      </c>
      <c r="E28" s="400" t="n">
        <v>2504376</v>
      </c>
      <c r="F28" s="400" t="n">
        <v>14634855</v>
      </c>
      <c r="G28" s="400" t="n">
        <v>1149161</v>
      </c>
      <c r="H28" s="400" t="n">
        <v>2933847</v>
      </c>
      <c r="I28" s="400" t="n">
        <v>23234</v>
      </c>
    </row>
    <row r="29" s="397" customFormat="true" ht="30" hidden="false" customHeight="true" outlineLevel="0" collapsed="false">
      <c r="A29" s="393"/>
      <c r="B29" s="394" t="s">
        <v>144</v>
      </c>
      <c r="C29" s="395" t="n">
        <v>2048487</v>
      </c>
      <c r="D29" s="396" t="n">
        <v>2044088</v>
      </c>
      <c r="E29" s="396" t="n">
        <v>10</v>
      </c>
      <c r="F29" s="396" t="n">
        <v>1913656</v>
      </c>
      <c r="G29" s="396" t="n">
        <v>130422</v>
      </c>
      <c r="H29" s="396" t="n">
        <v>0</v>
      </c>
      <c r="I29" s="396" t="n">
        <v>4399</v>
      </c>
    </row>
    <row r="30" customFormat="false" ht="21" hidden="false" customHeight="true" outlineLevel="0" collapsed="false">
      <c r="A30" s="378"/>
      <c r="B30" s="402" t="s">
        <v>145</v>
      </c>
      <c r="C30" s="399" t="n">
        <v>286153816</v>
      </c>
      <c r="D30" s="403" t="n">
        <v>286122616</v>
      </c>
      <c r="E30" s="400" t="n">
        <v>0</v>
      </c>
      <c r="F30" s="403" t="n">
        <v>267263039</v>
      </c>
      <c r="G30" s="403" t="n">
        <v>18859577</v>
      </c>
      <c r="H30" s="403" t="n">
        <v>31200</v>
      </c>
      <c r="I30" s="400" t="n">
        <v>0</v>
      </c>
    </row>
    <row r="31" customFormat="false" ht="9.75" hidden="false" customHeight="true" outlineLevel="0" collapsed="false">
      <c r="A31" s="378"/>
      <c r="B31" s="404"/>
      <c r="C31" s="405"/>
      <c r="D31" s="406"/>
      <c r="E31" s="406"/>
      <c r="F31" s="406"/>
      <c r="G31" s="406"/>
      <c r="H31" s="406"/>
      <c r="I31" s="406"/>
    </row>
    <row r="32" customFormat="false" ht="18" hidden="false" customHeight="true" outlineLevel="0" collapsed="false">
      <c r="A32" s="378"/>
      <c r="B32" s="407"/>
      <c r="C32" s="407"/>
      <c r="D32" s="407"/>
      <c r="E32" s="407"/>
      <c r="F32" s="407"/>
      <c r="G32" s="407"/>
      <c r="H32" s="407"/>
      <c r="I32" s="407"/>
    </row>
    <row r="33" customFormat="false" ht="18" hidden="false" customHeight="true" outlineLevel="0" collapsed="false">
      <c r="C33" s="408"/>
    </row>
  </sheetData>
  <mergeCells count="8">
    <mergeCell ref="B1:I1"/>
    <mergeCell ref="B3:I3"/>
    <mergeCell ref="D5:G5"/>
    <mergeCell ref="I5:I7"/>
    <mergeCell ref="D6:D7"/>
    <mergeCell ref="E6:E7"/>
    <mergeCell ref="F6:F7"/>
    <mergeCell ref="G6:G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4"/>
  <sheetViews>
    <sheetView showFormulas="false" showGridLines="true" showRowColHeaders="true" showZeros="true" rightToLeft="false" tabSelected="false" showOutlineSymbols="false" defaultGridColor="true" view="normal" topLeftCell="B1" colorId="64" zoomScale="50" zoomScaleNormal="50" zoomScalePageLayoutView="100" workbookViewId="0">
      <pane xSplit="1" ySplit="7" topLeftCell="C23" activePane="bottomRight" state="frozen"/>
      <selection pane="topLeft" activeCell="B1" activeCellId="0" sqref="B1"/>
      <selection pane="topRight" activeCell="C1" activeCellId="0" sqref="C1"/>
      <selection pane="bottomLeft" activeCell="B23" activeCellId="0" sqref="B23"/>
      <selection pane="bottomRight" activeCell="D41" activeCellId="0" sqref="D41"/>
    </sheetView>
  </sheetViews>
  <sheetFormatPr defaultColWidth="10.75" defaultRowHeight="18" zeroHeight="false" outlineLevelRow="0" outlineLevelCol="0"/>
  <cols>
    <col collapsed="false" customWidth="false" hidden="false" outlineLevel="0" max="1" min="1" style="409" width="10.75"/>
    <col collapsed="false" customWidth="true" hidden="false" outlineLevel="0" max="2" min="2" style="409" width="27.62"/>
    <col collapsed="false" customWidth="true" hidden="false" outlineLevel="0" max="3" min="3" style="409" width="15.62"/>
    <col collapsed="false" customWidth="true" hidden="false" outlineLevel="0" max="10" min="4" style="409" width="20.62"/>
    <col collapsed="false" customWidth="false" hidden="false" outlineLevel="0" max="257" min="11" style="409" width="10.75"/>
  </cols>
  <sheetData>
    <row r="1" customFormat="false" ht="18" hidden="false" customHeight="true" outlineLevel="0" collapsed="false">
      <c r="A1" s="410"/>
      <c r="B1" s="411" t="s">
        <v>117</v>
      </c>
      <c r="C1" s="411"/>
      <c r="D1" s="411"/>
      <c r="E1" s="411"/>
      <c r="F1" s="411"/>
      <c r="G1" s="411"/>
      <c r="H1" s="411"/>
      <c r="I1" s="411"/>
      <c r="J1" s="410"/>
    </row>
    <row r="2" customFormat="false" ht="9.75" hidden="false" customHeight="true" outlineLevel="0" collapsed="false">
      <c r="A2" s="410"/>
      <c r="B2" s="412"/>
      <c r="C2" s="412"/>
      <c r="D2" s="410"/>
      <c r="E2" s="410"/>
      <c r="F2" s="412"/>
      <c r="G2" s="410"/>
      <c r="H2" s="412"/>
      <c r="I2" s="412"/>
      <c r="J2" s="410"/>
    </row>
    <row r="3" customFormat="false" ht="18" hidden="false" customHeight="true" outlineLevel="0" collapsed="false">
      <c r="A3" s="410"/>
      <c r="B3" s="413" t="s">
        <v>152</v>
      </c>
      <c r="C3" s="413"/>
      <c r="D3" s="413"/>
      <c r="E3" s="413"/>
      <c r="F3" s="413"/>
      <c r="G3" s="413"/>
      <c r="H3" s="413"/>
      <c r="I3" s="413"/>
      <c r="J3" s="410"/>
    </row>
    <row r="4" customFormat="false" ht="18" hidden="false" customHeight="true" outlineLevel="0" collapsed="false">
      <c r="A4" s="410"/>
      <c r="B4" s="414" t="s">
        <v>1</v>
      </c>
      <c r="C4" s="412"/>
      <c r="D4" s="412"/>
      <c r="E4" s="412"/>
      <c r="F4" s="412"/>
      <c r="G4" s="412"/>
      <c r="H4" s="412"/>
      <c r="I4" s="415" t="s">
        <v>119</v>
      </c>
      <c r="J4" s="410"/>
    </row>
    <row r="5" customFormat="false" ht="18" hidden="false" customHeight="true" outlineLevel="0" collapsed="false">
      <c r="A5" s="410"/>
      <c r="B5" s="416"/>
      <c r="C5" s="417"/>
      <c r="D5" s="418" t="s">
        <v>120</v>
      </c>
      <c r="E5" s="418"/>
      <c r="F5" s="418"/>
      <c r="G5" s="418"/>
      <c r="H5" s="417"/>
      <c r="I5" s="419" t="s">
        <v>121</v>
      </c>
      <c r="J5" s="410"/>
    </row>
    <row r="6" customFormat="false" ht="18" hidden="false" customHeight="true" outlineLevel="0" collapsed="false">
      <c r="A6" s="410"/>
      <c r="B6" s="420" t="s">
        <v>62</v>
      </c>
      <c r="C6" s="421" t="s">
        <v>63</v>
      </c>
      <c r="D6" s="422" t="s">
        <v>122</v>
      </c>
      <c r="E6" s="422" t="s">
        <v>65</v>
      </c>
      <c r="F6" s="422" t="s">
        <v>104</v>
      </c>
      <c r="G6" s="422" t="s">
        <v>105</v>
      </c>
      <c r="H6" s="421" t="s">
        <v>123</v>
      </c>
      <c r="I6" s="419"/>
      <c r="J6" s="410"/>
    </row>
    <row r="7" customFormat="false" ht="18" hidden="false" customHeight="true" outlineLevel="0" collapsed="false">
      <c r="A7" s="410"/>
      <c r="B7" s="423"/>
      <c r="C7" s="424"/>
      <c r="D7" s="422"/>
      <c r="E7" s="422"/>
      <c r="F7" s="422"/>
      <c r="G7" s="422"/>
      <c r="H7" s="424"/>
      <c r="I7" s="419"/>
      <c r="J7" s="410"/>
    </row>
    <row r="8" customFormat="false" ht="9.75" hidden="false" customHeight="true" outlineLevel="0" collapsed="false">
      <c r="A8" s="410"/>
      <c r="B8" s="420"/>
      <c r="C8" s="421"/>
      <c r="D8" s="420"/>
      <c r="E8" s="420"/>
      <c r="F8" s="420"/>
      <c r="G8" s="420"/>
      <c r="H8" s="420"/>
      <c r="I8" s="420"/>
      <c r="J8" s="410"/>
    </row>
    <row r="9" s="429" customFormat="true" ht="30" hidden="false" customHeight="true" outlineLevel="0" collapsed="false">
      <c r="A9" s="425"/>
      <c r="B9" s="426" t="s">
        <v>124</v>
      </c>
      <c r="C9" s="427" t="n">
        <v>174369632</v>
      </c>
      <c r="D9" s="428" t="n">
        <v>168178860</v>
      </c>
      <c r="E9" s="428" t="n">
        <v>187879</v>
      </c>
      <c r="F9" s="428" t="n">
        <v>149657146</v>
      </c>
      <c r="G9" s="428" t="n">
        <v>18333835</v>
      </c>
      <c r="H9" s="428" t="n">
        <v>6189296</v>
      </c>
      <c r="I9" s="428" t="n">
        <v>1476</v>
      </c>
      <c r="J9" s="425"/>
    </row>
    <row r="10" s="429" customFormat="true" ht="30" hidden="false" customHeight="true" outlineLevel="0" collapsed="false">
      <c r="A10" s="425"/>
      <c r="B10" s="426" t="s">
        <v>125</v>
      </c>
      <c r="C10" s="427" t="n">
        <v>160626362</v>
      </c>
      <c r="D10" s="428" t="n">
        <v>158524923</v>
      </c>
      <c r="E10" s="428" t="n">
        <v>34255</v>
      </c>
      <c r="F10" s="428" t="n">
        <v>142191568</v>
      </c>
      <c r="G10" s="428" t="n">
        <v>16299100</v>
      </c>
      <c r="H10" s="428" t="n">
        <v>2100051</v>
      </c>
      <c r="I10" s="428" t="n">
        <v>1388</v>
      </c>
      <c r="J10" s="425"/>
    </row>
    <row r="11" customFormat="false" ht="21" hidden="false" customHeight="true" outlineLevel="0" collapsed="false">
      <c r="A11" s="410"/>
      <c r="B11" s="430" t="s">
        <v>126</v>
      </c>
      <c r="C11" s="431" t="n">
        <v>149767564</v>
      </c>
      <c r="D11" s="432" t="n">
        <v>147667513</v>
      </c>
      <c r="E11" s="432" t="n">
        <v>4627</v>
      </c>
      <c r="F11" s="432" t="n">
        <v>133156260</v>
      </c>
      <c r="G11" s="432" t="n">
        <v>14506626</v>
      </c>
      <c r="H11" s="432" t="n">
        <v>2100051</v>
      </c>
      <c r="I11" s="432" t="n">
        <v>0</v>
      </c>
      <c r="J11" s="410"/>
    </row>
    <row r="12" customFormat="false" ht="21" hidden="false" customHeight="true" outlineLevel="0" collapsed="false">
      <c r="A12" s="410"/>
      <c r="B12" s="430" t="s">
        <v>127</v>
      </c>
      <c r="C12" s="431" t="n">
        <v>92242486</v>
      </c>
      <c r="D12" s="432" t="n">
        <v>92242486</v>
      </c>
      <c r="E12" s="432" t="n">
        <v>2213</v>
      </c>
      <c r="F12" s="432" t="n">
        <v>84136097</v>
      </c>
      <c r="G12" s="432" t="n">
        <v>8104176</v>
      </c>
      <c r="H12" s="433" t="s">
        <v>31</v>
      </c>
      <c r="I12" s="432" t="n">
        <v>0</v>
      </c>
      <c r="J12" s="410"/>
    </row>
    <row r="13" customFormat="false" ht="21" hidden="false" customHeight="true" outlineLevel="0" collapsed="false">
      <c r="A13" s="410"/>
      <c r="B13" s="430" t="s">
        <v>128</v>
      </c>
      <c r="C13" s="431" t="n">
        <v>3622539</v>
      </c>
      <c r="D13" s="432" t="n">
        <v>3622539</v>
      </c>
      <c r="E13" s="432" t="n">
        <v>0</v>
      </c>
      <c r="F13" s="432" t="n">
        <v>3090869</v>
      </c>
      <c r="G13" s="432" t="n">
        <v>531670</v>
      </c>
      <c r="H13" s="433" t="s">
        <v>31</v>
      </c>
      <c r="I13" s="432" t="n">
        <v>0</v>
      </c>
      <c r="J13" s="410"/>
    </row>
    <row r="14" customFormat="false" ht="21" hidden="false" customHeight="true" outlineLevel="0" collapsed="false">
      <c r="A14" s="410"/>
      <c r="B14" s="430" t="s">
        <v>129</v>
      </c>
      <c r="C14" s="431" t="n">
        <v>6729034</v>
      </c>
      <c r="D14" s="432" t="n">
        <v>6729034</v>
      </c>
      <c r="E14" s="432" t="n">
        <v>0</v>
      </c>
      <c r="F14" s="432" t="n">
        <v>5777711</v>
      </c>
      <c r="G14" s="432" t="n">
        <v>951323</v>
      </c>
      <c r="H14" s="433" t="s">
        <v>31</v>
      </c>
      <c r="I14" s="432" t="n">
        <v>0</v>
      </c>
      <c r="J14" s="410"/>
    </row>
    <row r="15" customFormat="false" ht="21" hidden="false" customHeight="true" outlineLevel="0" collapsed="false">
      <c r="A15" s="410"/>
      <c r="B15" s="430" t="s">
        <v>130</v>
      </c>
      <c r="C15" s="431" t="n">
        <v>10150947</v>
      </c>
      <c r="D15" s="432" t="n">
        <v>10150947</v>
      </c>
      <c r="E15" s="432" t="n">
        <v>2414</v>
      </c>
      <c r="F15" s="432" t="n">
        <v>9030810</v>
      </c>
      <c r="G15" s="432" t="n">
        <v>1117723</v>
      </c>
      <c r="H15" s="433" t="s">
        <v>31</v>
      </c>
      <c r="I15" s="432" t="n">
        <v>0</v>
      </c>
      <c r="J15" s="410"/>
    </row>
    <row r="16" customFormat="false" ht="21" hidden="false" customHeight="true" outlineLevel="0" collapsed="false">
      <c r="A16" s="410"/>
      <c r="B16" s="430" t="s">
        <v>131</v>
      </c>
      <c r="C16" s="431" t="n">
        <v>19085378</v>
      </c>
      <c r="D16" s="432" t="n">
        <v>19085378</v>
      </c>
      <c r="E16" s="432" t="n">
        <v>0</v>
      </c>
      <c r="F16" s="432" t="n">
        <v>17301192</v>
      </c>
      <c r="G16" s="432" t="n">
        <v>1784186</v>
      </c>
      <c r="H16" s="433" t="s">
        <v>31</v>
      </c>
      <c r="I16" s="432" t="n">
        <v>0</v>
      </c>
      <c r="J16" s="410"/>
    </row>
    <row r="17" customFormat="false" ht="21" hidden="false" customHeight="true" outlineLevel="0" collapsed="false">
      <c r="A17" s="410"/>
      <c r="B17" s="430" t="s">
        <v>132</v>
      </c>
      <c r="C17" s="431" t="n">
        <v>12034</v>
      </c>
      <c r="D17" s="432" t="n">
        <v>12034</v>
      </c>
      <c r="E17" s="432" t="n">
        <v>0</v>
      </c>
      <c r="F17" s="432" t="n">
        <v>12034</v>
      </c>
      <c r="G17" s="432" t="n">
        <v>0</v>
      </c>
      <c r="H17" s="433" t="s">
        <v>31</v>
      </c>
      <c r="I17" s="432" t="n">
        <v>0</v>
      </c>
      <c r="J17" s="410"/>
    </row>
    <row r="18" s="429" customFormat="true" ht="30" hidden="false" customHeight="true" outlineLevel="0" collapsed="false">
      <c r="A18" s="425"/>
      <c r="B18" s="426" t="s">
        <v>133</v>
      </c>
      <c r="C18" s="427" t="n">
        <v>17925146</v>
      </c>
      <c r="D18" s="428" t="n">
        <v>15825095</v>
      </c>
      <c r="E18" s="428" t="n">
        <v>0</v>
      </c>
      <c r="F18" s="428" t="n">
        <v>13807547</v>
      </c>
      <c r="G18" s="428" t="n">
        <v>2017548</v>
      </c>
      <c r="H18" s="428" t="n">
        <v>2100051</v>
      </c>
      <c r="I18" s="428" t="n">
        <v>0</v>
      </c>
      <c r="J18" s="425"/>
    </row>
    <row r="19" s="429" customFormat="true" ht="30" hidden="false" customHeight="true" outlineLevel="0" collapsed="false">
      <c r="A19" s="425"/>
      <c r="B19" s="426" t="s">
        <v>134</v>
      </c>
      <c r="C19" s="427" t="n">
        <v>3591615</v>
      </c>
      <c r="D19" s="428" t="n">
        <v>3591521</v>
      </c>
      <c r="E19" s="428" t="n">
        <v>23907</v>
      </c>
      <c r="F19" s="428" t="n">
        <v>2912548</v>
      </c>
      <c r="G19" s="428" t="n">
        <v>655066</v>
      </c>
      <c r="H19" s="433" t="s">
        <v>31</v>
      </c>
      <c r="I19" s="428" t="n">
        <v>94</v>
      </c>
      <c r="J19" s="425"/>
    </row>
    <row r="20" customFormat="false" ht="21" hidden="false" customHeight="true" outlineLevel="0" collapsed="false">
      <c r="A20" s="410"/>
      <c r="B20" s="430" t="s">
        <v>135</v>
      </c>
      <c r="C20" s="431" t="n">
        <v>4553679</v>
      </c>
      <c r="D20" s="432" t="n">
        <v>4552644</v>
      </c>
      <c r="E20" s="432" t="n">
        <v>5017</v>
      </c>
      <c r="F20" s="432" t="n">
        <v>3883185</v>
      </c>
      <c r="G20" s="432" t="n">
        <v>664442</v>
      </c>
      <c r="H20" s="433" t="s">
        <v>31</v>
      </c>
      <c r="I20" s="432" t="n">
        <v>1035</v>
      </c>
      <c r="J20" s="410"/>
    </row>
    <row r="21" customFormat="false" ht="21" hidden="false" customHeight="true" outlineLevel="0" collapsed="false">
      <c r="A21" s="410"/>
      <c r="B21" s="430" t="s">
        <v>136</v>
      </c>
      <c r="C21" s="431" t="n">
        <v>562269</v>
      </c>
      <c r="D21" s="432" t="n">
        <v>561234</v>
      </c>
      <c r="E21" s="432" t="n">
        <v>454</v>
      </c>
      <c r="F21" s="432" t="n">
        <v>492576</v>
      </c>
      <c r="G21" s="432" t="n">
        <v>68204</v>
      </c>
      <c r="H21" s="433" t="s">
        <v>31</v>
      </c>
      <c r="I21" s="432" t="n">
        <v>1035</v>
      </c>
      <c r="J21" s="410"/>
      <c r="L21" s="434"/>
    </row>
    <row r="22" s="429" customFormat="true" ht="30" hidden="false" customHeight="true" outlineLevel="0" collapsed="false">
      <c r="A22" s="425"/>
      <c r="B22" s="426" t="s">
        <v>137</v>
      </c>
      <c r="C22" s="427" t="n">
        <v>3991410</v>
      </c>
      <c r="D22" s="428" t="n">
        <v>3991410</v>
      </c>
      <c r="E22" s="428" t="n">
        <v>4563</v>
      </c>
      <c r="F22" s="428" t="n">
        <v>3390609</v>
      </c>
      <c r="G22" s="428" t="n">
        <v>596238</v>
      </c>
      <c r="H22" s="433" t="s">
        <v>31</v>
      </c>
      <c r="I22" s="428" t="n">
        <v>0</v>
      </c>
      <c r="J22" s="425"/>
    </row>
    <row r="23" s="429" customFormat="true" ht="30" hidden="false" customHeight="true" outlineLevel="0" collapsed="false">
      <c r="A23" s="425"/>
      <c r="B23" s="426" t="s">
        <v>138</v>
      </c>
      <c r="C23" s="427" t="n">
        <v>2454498</v>
      </c>
      <c r="D23" s="428" t="n">
        <v>2454480</v>
      </c>
      <c r="E23" s="428" t="n">
        <v>704</v>
      </c>
      <c r="F23" s="428" t="n">
        <v>2066904</v>
      </c>
      <c r="G23" s="428" t="n">
        <v>386872</v>
      </c>
      <c r="H23" s="433" t="s">
        <v>31</v>
      </c>
      <c r="I23" s="428" t="n">
        <v>18</v>
      </c>
      <c r="J23" s="425"/>
    </row>
    <row r="24" s="429" customFormat="true" ht="30" hidden="false" customHeight="true" outlineLevel="0" collapsed="false">
      <c r="A24" s="425"/>
      <c r="B24" s="426" t="s">
        <v>139</v>
      </c>
      <c r="C24" s="427" t="n">
        <v>259006</v>
      </c>
      <c r="D24" s="428" t="n">
        <v>258765</v>
      </c>
      <c r="E24" s="428" t="n">
        <v>0</v>
      </c>
      <c r="F24" s="428" t="n">
        <v>172671</v>
      </c>
      <c r="G24" s="428" t="n">
        <v>86094</v>
      </c>
      <c r="H24" s="428" t="n">
        <v>0</v>
      </c>
      <c r="I24" s="428" t="n">
        <v>241</v>
      </c>
      <c r="J24" s="425"/>
    </row>
    <row r="25" s="429" customFormat="true" ht="30" hidden="false" customHeight="true" outlineLevel="0" collapsed="false">
      <c r="A25" s="425"/>
      <c r="B25" s="426" t="s">
        <v>140</v>
      </c>
      <c r="C25" s="427" t="n">
        <v>7665103</v>
      </c>
      <c r="D25" s="428" t="n">
        <v>3575770</v>
      </c>
      <c r="E25" s="428" t="n">
        <v>153624</v>
      </c>
      <c r="F25" s="428" t="n">
        <v>2998360</v>
      </c>
      <c r="G25" s="428" t="n">
        <v>423786</v>
      </c>
      <c r="H25" s="428" t="n">
        <v>4089245</v>
      </c>
      <c r="I25" s="428" t="n">
        <v>88</v>
      </c>
      <c r="J25" s="425"/>
    </row>
    <row r="26" customFormat="false" ht="21" hidden="false" customHeight="true" outlineLevel="0" collapsed="false">
      <c r="A26" s="410"/>
      <c r="B26" s="430" t="s">
        <v>141</v>
      </c>
      <c r="C26" s="431" t="n">
        <v>5705</v>
      </c>
      <c r="D26" s="432" t="n">
        <v>2963</v>
      </c>
      <c r="E26" s="432" t="n">
        <v>0</v>
      </c>
      <c r="F26" s="432" t="n">
        <v>2005</v>
      </c>
      <c r="G26" s="432" t="n">
        <v>958</v>
      </c>
      <c r="H26" s="432" t="n">
        <v>2742</v>
      </c>
      <c r="I26" s="432" t="n">
        <v>0</v>
      </c>
      <c r="J26" s="410"/>
    </row>
    <row r="27" customFormat="false" ht="21" hidden="false" customHeight="true" outlineLevel="0" collapsed="false">
      <c r="A27" s="410"/>
      <c r="B27" s="430" t="s">
        <v>142</v>
      </c>
      <c r="C27" s="431" t="n">
        <v>6641944</v>
      </c>
      <c r="D27" s="432" t="n">
        <v>2626024</v>
      </c>
      <c r="E27" s="432" t="n">
        <v>79866</v>
      </c>
      <c r="F27" s="432" t="n">
        <v>2331723</v>
      </c>
      <c r="G27" s="432" t="n">
        <v>214435</v>
      </c>
      <c r="H27" s="432" t="n">
        <v>4015920</v>
      </c>
      <c r="I27" s="432" t="n">
        <v>0</v>
      </c>
      <c r="J27" s="410"/>
    </row>
    <row r="28" customFormat="false" ht="21" hidden="false" customHeight="true" outlineLevel="0" collapsed="false">
      <c r="A28" s="410"/>
      <c r="B28" s="430" t="s">
        <v>143</v>
      </c>
      <c r="C28" s="431" t="n">
        <v>919952</v>
      </c>
      <c r="D28" s="432" t="n">
        <v>849369</v>
      </c>
      <c r="E28" s="432" t="n">
        <v>73758</v>
      </c>
      <c r="F28" s="432" t="n">
        <v>584034</v>
      </c>
      <c r="G28" s="432" t="n">
        <v>191577</v>
      </c>
      <c r="H28" s="432" t="n">
        <v>70583</v>
      </c>
      <c r="I28" s="432" t="n">
        <v>0</v>
      </c>
      <c r="J28" s="410"/>
    </row>
    <row r="29" s="429" customFormat="true" ht="30" hidden="false" customHeight="true" outlineLevel="0" collapsed="false">
      <c r="A29" s="425"/>
      <c r="B29" s="426" t="s">
        <v>144</v>
      </c>
      <c r="C29" s="427" t="n">
        <v>97502</v>
      </c>
      <c r="D29" s="428" t="n">
        <v>97414</v>
      </c>
      <c r="E29" s="428" t="n">
        <v>0</v>
      </c>
      <c r="F29" s="428" t="n">
        <v>80598</v>
      </c>
      <c r="G29" s="428" t="n">
        <v>16816</v>
      </c>
      <c r="H29" s="428" t="n">
        <v>0</v>
      </c>
      <c r="I29" s="428" t="n">
        <v>88</v>
      </c>
      <c r="J29" s="425"/>
    </row>
    <row r="30" customFormat="false" ht="21" hidden="false" customHeight="true" outlineLevel="0" collapsed="false">
      <c r="A30" s="435"/>
      <c r="B30" s="436" t="s">
        <v>145</v>
      </c>
      <c r="C30" s="431" t="n">
        <v>6078167</v>
      </c>
      <c r="D30" s="437" t="n">
        <v>6078167</v>
      </c>
      <c r="E30" s="432" t="n">
        <v>0</v>
      </c>
      <c r="F30" s="437" t="n">
        <v>4467218</v>
      </c>
      <c r="G30" s="437" t="n">
        <v>1610949</v>
      </c>
      <c r="H30" s="432" t="n">
        <v>0</v>
      </c>
      <c r="I30" s="432" t="n">
        <v>0</v>
      </c>
      <c r="J30" s="410"/>
    </row>
    <row r="31" customFormat="false" ht="9.75" hidden="false" customHeight="true" outlineLevel="0" collapsed="false">
      <c r="A31" s="438"/>
      <c r="B31" s="438"/>
      <c r="C31" s="439"/>
      <c r="D31" s="440"/>
      <c r="E31" s="440"/>
      <c r="F31" s="440"/>
      <c r="G31" s="440"/>
      <c r="H31" s="440"/>
      <c r="I31" s="440"/>
      <c r="J31" s="410"/>
    </row>
    <row r="32" customFormat="false" ht="18" hidden="false" customHeight="true" outlineLevel="0" collapsed="false">
      <c r="A32" s="410"/>
      <c r="B32" s="435"/>
      <c r="C32" s="435"/>
      <c r="D32" s="435"/>
      <c r="E32" s="435"/>
      <c r="F32" s="435"/>
      <c r="G32" s="435"/>
      <c r="H32" s="435"/>
      <c r="I32" s="435"/>
      <c r="J32" s="410"/>
    </row>
    <row r="34" customFormat="false" ht="18" hidden="false" customHeight="true" outlineLevel="0" collapsed="false">
      <c r="C34" s="441"/>
    </row>
  </sheetData>
  <mergeCells count="8">
    <mergeCell ref="B1:I1"/>
    <mergeCell ref="B3:I3"/>
    <mergeCell ref="D5:G5"/>
    <mergeCell ref="I5:I7"/>
    <mergeCell ref="D6:D7"/>
    <mergeCell ref="E6:E7"/>
    <mergeCell ref="F6:F7"/>
    <mergeCell ref="G6:G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4"/>
  <sheetViews>
    <sheetView showFormulas="false" showGridLines="true" showRowColHeaders="true" showZeros="true" rightToLeft="false" tabSelected="false" showOutlineSymbols="false" defaultGridColor="true" view="normal" topLeftCell="B1" colorId="64" zoomScale="50" zoomScaleNormal="50" zoomScalePageLayoutView="100" workbookViewId="0">
      <pane xSplit="1" ySplit="7" topLeftCell="C8" activePane="bottomRight" state="frozen"/>
      <selection pane="topLeft" activeCell="B1" activeCellId="0" sqref="B1"/>
      <selection pane="topRight" activeCell="C1" activeCellId="0" sqref="C1"/>
      <selection pane="bottomLeft" activeCell="B8" activeCellId="0" sqref="B8"/>
      <selection pane="bottomRight" activeCell="D24" activeCellId="0" sqref="D24"/>
    </sheetView>
  </sheetViews>
  <sheetFormatPr defaultColWidth="10.75" defaultRowHeight="18" zeroHeight="false" outlineLevelRow="0" outlineLevelCol="0"/>
  <cols>
    <col collapsed="false" customWidth="false" hidden="false" outlineLevel="0" max="1" min="1" style="442" width="10.75"/>
    <col collapsed="false" customWidth="true" hidden="false" outlineLevel="0" max="2" min="2" style="442" width="27.62"/>
    <col collapsed="false" customWidth="true" hidden="false" outlineLevel="0" max="3" min="3" style="442" width="15.62"/>
    <col collapsed="false" customWidth="true" hidden="false" outlineLevel="0" max="9" min="4" style="442" width="20.62"/>
    <col collapsed="false" customWidth="false" hidden="false" outlineLevel="0" max="257" min="10" style="442" width="10.75"/>
  </cols>
  <sheetData>
    <row r="1" customFormat="false" ht="18" hidden="false" customHeight="true" outlineLevel="0" collapsed="false">
      <c r="A1" s="443"/>
      <c r="B1" s="444" t="s">
        <v>117</v>
      </c>
      <c r="C1" s="444"/>
      <c r="D1" s="444"/>
      <c r="E1" s="444"/>
      <c r="F1" s="444"/>
      <c r="G1" s="444"/>
      <c r="H1" s="444"/>
      <c r="I1" s="444"/>
    </row>
    <row r="2" customFormat="false" ht="9.75" hidden="false" customHeight="true" outlineLevel="0" collapsed="false">
      <c r="A2" s="443"/>
      <c r="B2" s="445"/>
      <c r="C2" s="445"/>
      <c r="D2" s="443"/>
      <c r="E2" s="443"/>
      <c r="F2" s="445"/>
      <c r="G2" s="443"/>
      <c r="H2" s="445"/>
      <c r="I2" s="445"/>
    </row>
    <row r="3" customFormat="false" ht="18" hidden="false" customHeight="true" outlineLevel="0" collapsed="false">
      <c r="A3" s="443"/>
      <c r="B3" s="446" t="s">
        <v>153</v>
      </c>
      <c r="C3" s="446"/>
      <c r="D3" s="446"/>
      <c r="E3" s="446"/>
      <c r="F3" s="446"/>
      <c r="G3" s="446"/>
      <c r="H3" s="446"/>
      <c r="I3" s="446"/>
    </row>
    <row r="4" customFormat="false" ht="18" hidden="false" customHeight="true" outlineLevel="0" collapsed="false">
      <c r="A4" s="443"/>
      <c r="B4" s="447" t="s">
        <v>1</v>
      </c>
      <c r="C4" s="445"/>
      <c r="D4" s="445"/>
      <c r="E4" s="445"/>
      <c r="F4" s="445"/>
      <c r="G4" s="445"/>
      <c r="H4" s="445"/>
      <c r="I4" s="448" t="s">
        <v>119</v>
      </c>
    </row>
    <row r="5" customFormat="false" ht="18" hidden="false" customHeight="true" outlineLevel="0" collapsed="false">
      <c r="A5" s="443"/>
      <c r="B5" s="449"/>
      <c r="C5" s="450"/>
      <c r="D5" s="451" t="s">
        <v>120</v>
      </c>
      <c r="E5" s="451"/>
      <c r="F5" s="451"/>
      <c r="G5" s="451"/>
      <c r="H5" s="450"/>
      <c r="I5" s="452" t="s">
        <v>121</v>
      </c>
    </row>
    <row r="6" customFormat="false" ht="18" hidden="false" customHeight="true" outlineLevel="0" collapsed="false">
      <c r="A6" s="443"/>
      <c r="B6" s="453" t="s">
        <v>62</v>
      </c>
      <c r="C6" s="454" t="s">
        <v>63</v>
      </c>
      <c r="D6" s="455" t="s">
        <v>122</v>
      </c>
      <c r="E6" s="455" t="s">
        <v>65</v>
      </c>
      <c r="F6" s="455" t="s">
        <v>104</v>
      </c>
      <c r="G6" s="455" t="s">
        <v>105</v>
      </c>
      <c r="H6" s="454" t="s">
        <v>123</v>
      </c>
      <c r="I6" s="452"/>
    </row>
    <row r="7" customFormat="false" ht="18" hidden="false" customHeight="true" outlineLevel="0" collapsed="false">
      <c r="A7" s="443"/>
      <c r="B7" s="456"/>
      <c r="C7" s="457"/>
      <c r="D7" s="455"/>
      <c r="E7" s="455"/>
      <c r="F7" s="455"/>
      <c r="G7" s="455"/>
      <c r="H7" s="457"/>
      <c r="I7" s="452"/>
    </row>
    <row r="8" customFormat="false" ht="9.75" hidden="false" customHeight="true" outlineLevel="0" collapsed="false">
      <c r="A8" s="443"/>
      <c r="B8" s="453"/>
      <c r="C8" s="454"/>
      <c r="D8" s="453"/>
      <c r="E8" s="453"/>
      <c r="F8" s="453"/>
      <c r="G8" s="453"/>
      <c r="H8" s="453"/>
      <c r="I8" s="453"/>
    </row>
    <row r="9" s="462" customFormat="true" ht="30" hidden="false" customHeight="true" outlineLevel="0" collapsed="false">
      <c r="A9" s="458"/>
      <c r="B9" s="459" t="s">
        <v>124</v>
      </c>
      <c r="C9" s="460" t="n">
        <v>21769832</v>
      </c>
      <c r="D9" s="461" t="n">
        <v>21016567</v>
      </c>
      <c r="E9" s="461" t="n">
        <v>11845</v>
      </c>
      <c r="F9" s="461" t="n">
        <v>21004722</v>
      </c>
      <c r="G9" s="461" t="n">
        <v>0</v>
      </c>
      <c r="H9" s="461" t="n">
        <v>752596</v>
      </c>
      <c r="I9" s="461" t="n">
        <v>669</v>
      </c>
    </row>
    <row r="10" s="462" customFormat="true" ht="30" hidden="false" customHeight="true" outlineLevel="0" collapsed="false">
      <c r="A10" s="458"/>
      <c r="B10" s="459" t="s">
        <v>125</v>
      </c>
      <c r="C10" s="460" t="n">
        <v>20581450</v>
      </c>
      <c r="D10" s="461" t="n">
        <v>20182870</v>
      </c>
      <c r="E10" s="461" t="n">
        <v>11329</v>
      </c>
      <c r="F10" s="461" t="n">
        <v>20171541</v>
      </c>
      <c r="G10" s="461" t="n">
        <v>0</v>
      </c>
      <c r="H10" s="461" t="n">
        <v>397911</v>
      </c>
      <c r="I10" s="461" t="n">
        <v>669</v>
      </c>
    </row>
    <row r="11" customFormat="false" ht="21" hidden="false" customHeight="true" outlineLevel="0" collapsed="false">
      <c r="A11" s="443"/>
      <c r="B11" s="463" t="s">
        <v>126</v>
      </c>
      <c r="C11" s="464" t="n">
        <v>19274276</v>
      </c>
      <c r="D11" s="465" t="n">
        <v>18876365</v>
      </c>
      <c r="E11" s="465" t="n">
        <v>145</v>
      </c>
      <c r="F11" s="465" t="n">
        <v>18876220</v>
      </c>
      <c r="G11" s="465" t="n">
        <v>0</v>
      </c>
      <c r="H11" s="465" t="n">
        <v>397911</v>
      </c>
      <c r="I11" s="465" t="n">
        <v>0</v>
      </c>
    </row>
    <row r="12" customFormat="false" ht="21" hidden="false" customHeight="true" outlineLevel="0" collapsed="false">
      <c r="A12" s="443"/>
      <c r="B12" s="463" t="s">
        <v>127</v>
      </c>
      <c r="C12" s="464" t="n">
        <v>12555720</v>
      </c>
      <c r="D12" s="465" t="n">
        <v>12555720</v>
      </c>
      <c r="E12" s="465" t="n">
        <v>7</v>
      </c>
      <c r="F12" s="465" t="n">
        <v>12555713</v>
      </c>
      <c r="G12" s="465" t="n">
        <v>0</v>
      </c>
      <c r="H12" s="466" t="s">
        <v>31</v>
      </c>
      <c r="I12" s="465" t="n">
        <v>0</v>
      </c>
    </row>
    <row r="13" customFormat="false" ht="21" hidden="false" customHeight="true" outlineLevel="0" collapsed="false">
      <c r="A13" s="443"/>
      <c r="B13" s="463" t="s">
        <v>128</v>
      </c>
      <c r="C13" s="464" t="n">
        <v>451666</v>
      </c>
      <c r="D13" s="465" t="n">
        <v>451666</v>
      </c>
      <c r="E13" s="465" t="n">
        <v>0</v>
      </c>
      <c r="F13" s="465" t="n">
        <v>451666</v>
      </c>
      <c r="G13" s="465" t="n">
        <v>0</v>
      </c>
      <c r="H13" s="466" t="s">
        <v>31</v>
      </c>
      <c r="I13" s="465" t="n">
        <v>0</v>
      </c>
    </row>
    <row r="14" customFormat="false" ht="21" hidden="false" customHeight="true" outlineLevel="0" collapsed="false">
      <c r="A14" s="443"/>
      <c r="B14" s="463" t="s">
        <v>129</v>
      </c>
      <c r="C14" s="464" t="n">
        <v>949305</v>
      </c>
      <c r="D14" s="465" t="n">
        <v>949305</v>
      </c>
      <c r="E14" s="465" t="n">
        <v>0</v>
      </c>
      <c r="F14" s="465" t="n">
        <v>949305</v>
      </c>
      <c r="G14" s="465" t="n">
        <v>0</v>
      </c>
      <c r="H14" s="466" t="s">
        <v>31</v>
      </c>
      <c r="I14" s="465" t="n">
        <v>0</v>
      </c>
    </row>
    <row r="15" customFormat="false" ht="21" hidden="false" customHeight="true" outlineLevel="0" collapsed="false">
      <c r="A15" s="443"/>
      <c r="B15" s="463" t="s">
        <v>130</v>
      </c>
      <c r="C15" s="464" t="n">
        <v>341370</v>
      </c>
      <c r="D15" s="465" t="n">
        <v>341370</v>
      </c>
      <c r="E15" s="465" t="n">
        <v>138</v>
      </c>
      <c r="F15" s="465" t="n">
        <v>341232</v>
      </c>
      <c r="G15" s="465" t="n">
        <v>0</v>
      </c>
      <c r="H15" s="466" t="s">
        <v>31</v>
      </c>
      <c r="I15" s="465" t="n">
        <v>0</v>
      </c>
    </row>
    <row r="16" customFormat="false" ht="21" hidden="false" customHeight="true" outlineLevel="0" collapsed="false">
      <c r="A16" s="443"/>
      <c r="B16" s="463" t="s">
        <v>131</v>
      </c>
      <c r="C16" s="464" t="n">
        <v>2426106</v>
      </c>
      <c r="D16" s="465" t="n">
        <v>2426106</v>
      </c>
      <c r="E16" s="465" t="n">
        <v>0</v>
      </c>
      <c r="F16" s="465" t="n">
        <v>2426106</v>
      </c>
      <c r="G16" s="465" t="n">
        <v>0</v>
      </c>
      <c r="H16" s="466" t="s">
        <v>31</v>
      </c>
      <c r="I16" s="465" t="n">
        <v>0</v>
      </c>
    </row>
    <row r="17" customFormat="false" ht="21" hidden="false" customHeight="true" outlineLevel="0" collapsed="false">
      <c r="A17" s="443"/>
      <c r="B17" s="463" t="s">
        <v>132</v>
      </c>
      <c r="C17" s="464" t="n">
        <v>2784</v>
      </c>
      <c r="D17" s="465" t="n">
        <v>2784</v>
      </c>
      <c r="E17" s="465" t="n">
        <v>0</v>
      </c>
      <c r="F17" s="465" t="n">
        <v>2784</v>
      </c>
      <c r="G17" s="465" t="n">
        <v>0</v>
      </c>
      <c r="H17" s="466" t="s">
        <v>31</v>
      </c>
      <c r="I17" s="465" t="n">
        <v>0</v>
      </c>
    </row>
    <row r="18" s="462" customFormat="true" ht="30" hidden="false" customHeight="true" outlineLevel="0" collapsed="false">
      <c r="A18" s="458"/>
      <c r="B18" s="459" t="s">
        <v>133</v>
      </c>
      <c r="C18" s="460" t="n">
        <v>2547325</v>
      </c>
      <c r="D18" s="461" t="n">
        <v>2149414</v>
      </c>
      <c r="E18" s="461" t="n">
        <v>0</v>
      </c>
      <c r="F18" s="461" t="n">
        <v>2149414</v>
      </c>
      <c r="G18" s="461" t="n">
        <v>0</v>
      </c>
      <c r="H18" s="461" t="n">
        <v>397911</v>
      </c>
      <c r="I18" s="461" t="n">
        <v>0</v>
      </c>
    </row>
    <row r="19" s="462" customFormat="true" ht="30" hidden="false" customHeight="true" outlineLevel="0" collapsed="false">
      <c r="A19" s="458"/>
      <c r="B19" s="459" t="s">
        <v>134</v>
      </c>
      <c r="C19" s="460" t="n">
        <v>644523</v>
      </c>
      <c r="D19" s="461" t="n">
        <v>644133</v>
      </c>
      <c r="E19" s="461" t="n">
        <v>10845</v>
      </c>
      <c r="F19" s="461" t="n">
        <v>633288</v>
      </c>
      <c r="G19" s="461" t="n">
        <v>0</v>
      </c>
      <c r="H19" s="466" t="s">
        <v>31</v>
      </c>
      <c r="I19" s="461" t="n">
        <v>390</v>
      </c>
    </row>
    <row r="20" customFormat="false" ht="21" hidden="false" customHeight="true" outlineLevel="0" collapsed="false">
      <c r="A20" s="443"/>
      <c r="B20" s="463" t="s">
        <v>135</v>
      </c>
      <c r="C20" s="464" t="n">
        <v>513117</v>
      </c>
      <c r="D20" s="465" t="n">
        <v>512858</v>
      </c>
      <c r="E20" s="465" t="n">
        <v>339</v>
      </c>
      <c r="F20" s="465" t="n">
        <v>512519</v>
      </c>
      <c r="G20" s="465" t="n">
        <v>0</v>
      </c>
      <c r="H20" s="466" t="s">
        <v>31</v>
      </c>
      <c r="I20" s="465" t="n">
        <v>259</v>
      </c>
    </row>
    <row r="21" customFormat="false" ht="21" hidden="false" customHeight="true" outlineLevel="0" collapsed="false">
      <c r="A21" s="443"/>
      <c r="B21" s="463" t="s">
        <v>136</v>
      </c>
      <c r="C21" s="464" t="n">
        <v>52678</v>
      </c>
      <c r="D21" s="465" t="n">
        <v>52419</v>
      </c>
      <c r="E21" s="465" t="n">
        <v>0</v>
      </c>
      <c r="F21" s="465" t="n">
        <v>52419</v>
      </c>
      <c r="G21" s="465" t="n">
        <v>0</v>
      </c>
      <c r="H21" s="466" t="s">
        <v>31</v>
      </c>
      <c r="I21" s="465" t="n">
        <v>259</v>
      </c>
    </row>
    <row r="22" s="462" customFormat="true" ht="30" hidden="false" customHeight="true" outlineLevel="0" collapsed="false">
      <c r="A22" s="458"/>
      <c r="B22" s="459" t="s">
        <v>137</v>
      </c>
      <c r="C22" s="460" t="n">
        <v>460439</v>
      </c>
      <c r="D22" s="461" t="n">
        <v>460439</v>
      </c>
      <c r="E22" s="461" t="n">
        <v>339</v>
      </c>
      <c r="F22" s="461" t="n">
        <v>460100</v>
      </c>
      <c r="G22" s="461" t="n">
        <v>0</v>
      </c>
      <c r="H22" s="466" t="s">
        <v>31</v>
      </c>
      <c r="I22" s="461" t="n">
        <v>0</v>
      </c>
    </row>
    <row r="23" s="462" customFormat="true" ht="30" hidden="false" customHeight="true" outlineLevel="0" collapsed="false">
      <c r="A23" s="458"/>
      <c r="B23" s="459" t="s">
        <v>138</v>
      </c>
      <c r="C23" s="460" t="n">
        <v>118804</v>
      </c>
      <c r="D23" s="461" t="n">
        <v>118804</v>
      </c>
      <c r="E23" s="461" t="n">
        <v>0</v>
      </c>
      <c r="F23" s="461" t="n">
        <v>118804</v>
      </c>
      <c r="G23" s="461" t="n">
        <v>0</v>
      </c>
      <c r="H23" s="466" t="s">
        <v>31</v>
      </c>
      <c r="I23" s="461" t="n">
        <v>0</v>
      </c>
    </row>
    <row r="24" s="462" customFormat="true" ht="30" hidden="false" customHeight="true" outlineLevel="0" collapsed="false">
      <c r="A24" s="458"/>
      <c r="B24" s="459" t="s">
        <v>139</v>
      </c>
      <c r="C24" s="460" t="n">
        <v>30730</v>
      </c>
      <c r="D24" s="461" t="n">
        <v>30710</v>
      </c>
      <c r="E24" s="461" t="n">
        <v>0</v>
      </c>
      <c r="F24" s="461" t="n">
        <v>30710</v>
      </c>
      <c r="G24" s="461" t="n">
        <v>0</v>
      </c>
      <c r="H24" s="461" t="n">
        <v>0</v>
      </c>
      <c r="I24" s="461" t="n">
        <v>20</v>
      </c>
    </row>
    <row r="25" s="462" customFormat="true" ht="30" hidden="false" customHeight="true" outlineLevel="0" collapsed="false">
      <c r="A25" s="458"/>
      <c r="B25" s="459" t="s">
        <v>140</v>
      </c>
      <c r="C25" s="460" t="n">
        <v>473350</v>
      </c>
      <c r="D25" s="461" t="n">
        <v>118665</v>
      </c>
      <c r="E25" s="461" t="n">
        <v>516</v>
      </c>
      <c r="F25" s="461" t="n">
        <v>118149</v>
      </c>
      <c r="G25" s="461" t="n">
        <v>0</v>
      </c>
      <c r="H25" s="461" t="n">
        <v>354685</v>
      </c>
      <c r="I25" s="461" t="n">
        <v>0</v>
      </c>
    </row>
    <row r="26" customFormat="false" ht="21" hidden="false" customHeight="true" outlineLevel="0" collapsed="false">
      <c r="A26" s="443"/>
      <c r="B26" s="463" t="s">
        <v>141</v>
      </c>
      <c r="C26" s="464" t="n">
        <v>0</v>
      </c>
      <c r="D26" s="465" t="n">
        <v>0</v>
      </c>
      <c r="E26" s="465" t="n">
        <v>0</v>
      </c>
      <c r="F26" s="465" t="n">
        <v>0</v>
      </c>
      <c r="G26" s="465" t="n">
        <v>0</v>
      </c>
      <c r="H26" s="465" t="n">
        <v>0</v>
      </c>
      <c r="I26" s="465" t="n">
        <v>0</v>
      </c>
    </row>
    <row r="27" customFormat="false" ht="21" hidden="false" customHeight="true" outlineLevel="0" collapsed="false">
      <c r="A27" s="443"/>
      <c r="B27" s="463" t="s">
        <v>142</v>
      </c>
      <c r="C27" s="464" t="n">
        <v>386868</v>
      </c>
      <c r="D27" s="465" t="n">
        <v>32319</v>
      </c>
      <c r="E27" s="465" t="n">
        <v>0</v>
      </c>
      <c r="F27" s="465" t="n">
        <v>32319</v>
      </c>
      <c r="G27" s="465" t="n">
        <v>0</v>
      </c>
      <c r="H27" s="465" t="n">
        <v>354549</v>
      </c>
      <c r="I27" s="465" t="n">
        <v>0</v>
      </c>
    </row>
    <row r="28" customFormat="false" ht="21" hidden="false" customHeight="true" outlineLevel="0" collapsed="false">
      <c r="A28" s="443"/>
      <c r="B28" s="463" t="s">
        <v>143</v>
      </c>
      <c r="C28" s="464" t="n">
        <v>74553</v>
      </c>
      <c r="D28" s="465" t="n">
        <v>74417</v>
      </c>
      <c r="E28" s="465" t="n">
        <v>516</v>
      </c>
      <c r="F28" s="465" t="n">
        <v>73901</v>
      </c>
      <c r="G28" s="465" t="n">
        <v>0</v>
      </c>
      <c r="H28" s="465" t="n">
        <v>136</v>
      </c>
      <c r="I28" s="465" t="n">
        <v>0</v>
      </c>
    </row>
    <row r="29" s="462" customFormat="true" ht="30" hidden="false" customHeight="true" outlineLevel="0" collapsed="false">
      <c r="A29" s="458"/>
      <c r="B29" s="459" t="s">
        <v>144</v>
      </c>
      <c r="C29" s="460" t="n">
        <v>11929</v>
      </c>
      <c r="D29" s="461" t="n">
        <v>11929</v>
      </c>
      <c r="E29" s="461" t="n">
        <v>0</v>
      </c>
      <c r="F29" s="461" t="n">
        <v>11929</v>
      </c>
      <c r="G29" s="461" t="n">
        <v>0</v>
      </c>
      <c r="H29" s="461" t="n">
        <v>0</v>
      </c>
      <c r="I29" s="461" t="n">
        <v>0</v>
      </c>
    </row>
    <row r="30" customFormat="false" ht="21" hidden="false" customHeight="true" outlineLevel="0" collapsed="false">
      <c r="A30" s="467"/>
      <c r="B30" s="468" t="s">
        <v>145</v>
      </c>
      <c r="C30" s="464" t="n">
        <v>715032</v>
      </c>
      <c r="D30" s="469" t="n">
        <v>715032</v>
      </c>
      <c r="E30" s="465" t="n">
        <v>0</v>
      </c>
      <c r="F30" s="469" t="n">
        <v>715032</v>
      </c>
      <c r="G30" s="465" t="n">
        <v>0</v>
      </c>
      <c r="H30" s="465" t="n">
        <v>0</v>
      </c>
      <c r="I30" s="465" t="n">
        <v>0</v>
      </c>
    </row>
    <row r="31" customFormat="false" ht="9.75" hidden="false" customHeight="true" outlineLevel="0" collapsed="false">
      <c r="A31" s="470"/>
      <c r="B31" s="470"/>
      <c r="C31" s="471"/>
      <c r="D31" s="472"/>
      <c r="E31" s="472"/>
      <c r="F31" s="472"/>
      <c r="G31" s="472"/>
      <c r="H31" s="472"/>
      <c r="I31" s="472"/>
    </row>
    <row r="32" customFormat="false" ht="18" hidden="false" customHeight="true" outlineLevel="0" collapsed="false">
      <c r="A32" s="443"/>
      <c r="B32" s="467"/>
      <c r="C32" s="467"/>
      <c r="D32" s="467"/>
      <c r="E32" s="467"/>
      <c r="F32" s="467"/>
      <c r="G32" s="467"/>
      <c r="H32" s="467"/>
      <c r="I32" s="467"/>
    </row>
    <row r="34" customFormat="false" ht="18" hidden="false" customHeight="true" outlineLevel="0" collapsed="false">
      <c r="C34" s="473"/>
    </row>
  </sheetData>
  <mergeCells count="8">
    <mergeCell ref="B1:I1"/>
    <mergeCell ref="B3:I3"/>
    <mergeCell ref="D5:G5"/>
    <mergeCell ref="I5:I7"/>
    <mergeCell ref="D6:D7"/>
    <mergeCell ref="E6:E7"/>
    <mergeCell ref="F6:F7"/>
    <mergeCell ref="G6:G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3"/>
  <sheetViews>
    <sheetView showFormulas="false" showGridLines="true" showRowColHeaders="true" showZeros="true" rightToLeft="false" tabSelected="false" showOutlineSymbols="false" defaultGridColor="true" view="normal" topLeftCell="C19" colorId="64" zoomScale="50" zoomScaleNormal="50" zoomScalePageLayoutView="100" workbookViewId="0">
      <selection pane="topLeft" activeCell="E47" activeCellId="0" sqref="E47"/>
    </sheetView>
  </sheetViews>
  <sheetFormatPr defaultColWidth="10.75" defaultRowHeight="18" zeroHeight="false" outlineLevelRow="0" outlineLevelCol="0"/>
  <cols>
    <col collapsed="false" customWidth="false" hidden="false" outlineLevel="0" max="1" min="1" style="474" width="10.75"/>
    <col collapsed="false" customWidth="true" hidden="false" outlineLevel="0" max="2" min="2" style="474" width="27.62"/>
    <col collapsed="false" customWidth="true" hidden="false" outlineLevel="0" max="10" min="3" style="474" width="20.62"/>
    <col collapsed="false" customWidth="false" hidden="false" outlineLevel="0" max="257" min="11" style="474" width="10.75"/>
  </cols>
  <sheetData>
    <row r="1" customFormat="false" ht="18" hidden="false" customHeight="true" outlineLevel="0" collapsed="false">
      <c r="A1" s="475"/>
      <c r="B1" s="476" t="s">
        <v>117</v>
      </c>
      <c r="C1" s="476"/>
      <c r="D1" s="476"/>
      <c r="E1" s="476"/>
      <c r="F1" s="476"/>
      <c r="G1" s="476"/>
      <c r="H1" s="476"/>
      <c r="I1" s="476"/>
      <c r="J1" s="475"/>
    </row>
    <row r="2" customFormat="false" ht="9.75" hidden="false" customHeight="true" outlineLevel="0" collapsed="false">
      <c r="A2" s="475"/>
      <c r="B2" s="477"/>
      <c r="C2" s="477"/>
      <c r="D2" s="475"/>
      <c r="E2" s="475"/>
      <c r="F2" s="477"/>
      <c r="G2" s="475"/>
      <c r="H2" s="477"/>
      <c r="I2" s="477"/>
      <c r="J2" s="475"/>
    </row>
    <row r="3" customFormat="false" ht="18" hidden="false" customHeight="true" outlineLevel="0" collapsed="false">
      <c r="A3" s="475"/>
      <c r="B3" s="478" t="s">
        <v>154</v>
      </c>
      <c r="C3" s="478"/>
      <c r="D3" s="478"/>
      <c r="E3" s="478"/>
      <c r="F3" s="478"/>
      <c r="G3" s="478"/>
      <c r="H3" s="478"/>
      <c r="I3" s="478"/>
      <c r="J3" s="475"/>
    </row>
    <row r="4" customFormat="false" ht="18" hidden="false" customHeight="true" outlineLevel="0" collapsed="false">
      <c r="A4" s="475"/>
      <c r="B4" s="479" t="s">
        <v>1</v>
      </c>
      <c r="C4" s="477"/>
      <c r="D4" s="477"/>
      <c r="E4" s="477"/>
      <c r="F4" s="477"/>
      <c r="G4" s="477"/>
      <c r="H4" s="477"/>
      <c r="I4" s="480" t="s">
        <v>119</v>
      </c>
      <c r="J4" s="475"/>
    </row>
    <row r="5" customFormat="false" ht="18" hidden="false" customHeight="true" outlineLevel="0" collapsed="false">
      <c r="A5" s="475"/>
      <c r="B5" s="481"/>
      <c r="C5" s="482"/>
      <c r="D5" s="483" t="s">
        <v>120</v>
      </c>
      <c r="E5" s="483"/>
      <c r="F5" s="483"/>
      <c r="G5" s="483"/>
      <c r="H5" s="482"/>
      <c r="I5" s="484" t="s">
        <v>121</v>
      </c>
      <c r="J5" s="475"/>
    </row>
    <row r="6" customFormat="false" ht="18" hidden="false" customHeight="true" outlineLevel="0" collapsed="false">
      <c r="A6" s="475"/>
      <c r="B6" s="485" t="s">
        <v>62</v>
      </c>
      <c r="C6" s="486" t="s">
        <v>63</v>
      </c>
      <c r="D6" s="487" t="s">
        <v>122</v>
      </c>
      <c r="E6" s="487" t="s">
        <v>65</v>
      </c>
      <c r="F6" s="487" t="s">
        <v>104</v>
      </c>
      <c r="G6" s="487" t="s">
        <v>105</v>
      </c>
      <c r="H6" s="486" t="s">
        <v>123</v>
      </c>
      <c r="I6" s="484"/>
      <c r="J6" s="475"/>
    </row>
    <row r="7" customFormat="false" ht="18" hidden="false" customHeight="true" outlineLevel="0" collapsed="false">
      <c r="A7" s="475"/>
      <c r="B7" s="488"/>
      <c r="C7" s="489"/>
      <c r="D7" s="487"/>
      <c r="E7" s="487"/>
      <c r="F7" s="487"/>
      <c r="G7" s="487"/>
      <c r="H7" s="489"/>
      <c r="I7" s="484"/>
      <c r="J7" s="475"/>
    </row>
    <row r="8" customFormat="false" ht="9.75" hidden="false" customHeight="true" outlineLevel="0" collapsed="false">
      <c r="A8" s="475"/>
      <c r="B8" s="485"/>
      <c r="C8" s="486"/>
      <c r="D8" s="485"/>
      <c r="E8" s="485"/>
      <c r="F8" s="485"/>
      <c r="G8" s="485"/>
      <c r="H8" s="485"/>
      <c r="I8" s="485"/>
      <c r="J8" s="475"/>
    </row>
    <row r="9" s="494" customFormat="true" ht="30" hidden="false" customHeight="true" outlineLevel="0" collapsed="false">
      <c r="A9" s="490"/>
      <c r="B9" s="491" t="s">
        <v>124</v>
      </c>
      <c r="C9" s="492" t="n">
        <v>8297162</v>
      </c>
      <c r="D9" s="493" t="n">
        <v>8154912</v>
      </c>
      <c r="E9" s="493" t="n">
        <v>1128008</v>
      </c>
      <c r="F9" s="493" t="n">
        <v>6378887</v>
      </c>
      <c r="G9" s="493" t="n">
        <v>648017</v>
      </c>
      <c r="H9" s="493" t="n">
        <v>137000</v>
      </c>
      <c r="I9" s="493" t="n">
        <v>5250</v>
      </c>
      <c r="J9" s="490"/>
    </row>
    <row r="10" s="494" customFormat="true" ht="30" hidden="false" customHeight="true" outlineLevel="0" collapsed="false">
      <c r="A10" s="490"/>
      <c r="B10" s="491" t="s">
        <v>125</v>
      </c>
      <c r="C10" s="492" t="n">
        <v>7363124</v>
      </c>
      <c r="D10" s="493" t="n">
        <v>7363124</v>
      </c>
      <c r="E10" s="493" t="n">
        <v>993702</v>
      </c>
      <c r="F10" s="493" t="n">
        <v>5793583</v>
      </c>
      <c r="G10" s="493" t="n">
        <v>575839</v>
      </c>
      <c r="H10" s="493" t="n">
        <v>0</v>
      </c>
      <c r="I10" s="493" t="n">
        <v>0</v>
      </c>
      <c r="J10" s="490"/>
    </row>
    <row r="11" customFormat="false" ht="21" hidden="false" customHeight="true" outlineLevel="0" collapsed="false">
      <c r="A11" s="475"/>
      <c r="B11" s="495" t="s">
        <v>126</v>
      </c>
      <c r="C11" s="496" t="n">
        <v>6524768</v>
      </c>
      <c r="D11" s="497" t="n">
        <v>6524768</v>
      </c>
      <c r="E11" s="497" t="n">
        <v>991796</v>
      </c>
      <c r="F11" s="497" t="n">
        <v>5094195</v>
      </c>
      <c r="G11" s="497" t="n">
        <v>438777</v>
      </c>
      <c r="H11" s="497" t="n">
        <v>0</v>
      </c>
      <c r="I11" s="497" t="n">
        <v>0</v>
      </c>
      <c r="J11" s="475"/>
    </row>
    <row r="12" customFormat="false" ht="21" hidden="false" customHeight="true" outlineLevel="0" collapsed="false">
      <c r="A12" s="475"/>
      <c r="B12" s="495" t="s">
        <v>127</v>
      </c>
      <c r="C12" s="496" t="n">
        <v>4665607</v>
      </c>
      <c r="D12" s="497" t="n">
        <v>4665607</v>
      </c>
      <c r="E12" s="497" t="n">
        <v>909055</v>
      </c>
      <c r="F12" s="497" t="n">
        <v>3505674</v>
      </c>
      <c r="G12" s="497" t="n">
        <v>250878</v>
      </c>
      <c r="H12" s="498" t="s">
        <v>31</v>
      </c>
      <c r="I12" s="497" t="s">
        <v>33</v>
      </c>
      <c r="J12" s="475"/>
    </row>
    <row r="13" customFormat="false" ht="21" hidden="false" customHeight="true" outlineLevel="0" collapsed="false">
      <c r="A13" s="475"/>
      <c r="B13" s="495" t="s">
        <v>128</v>
      </c>
      <c r="C13" s="496" t="n">
        <v>279942</v>
      </c>
      <c r="D13" s="497" t="n">
        <v>279942</v>
      </c>
      <c r="E13" s="497" t="n">
        <v>12852</v>
      </c>
      <c r="F13" s="497" t="n">
        <v>204702</v>
      </c>
      <c r="G13" s="497" t="n">
        <v>62388</v>
      </c>
      <c r="H13" s="498" t="s">
        <v>31</v>
      </c>
      <c r="I13" s="497" t="s">
        <v>33</v>
      </c>
      <c r="J13" s="475"/>
    </row>
    <row r="14" customFormat="false" ht="21" hidden="false" customHeight="true" outlineLevel="0" collapsed="false">
      <c r="A14" s="475"/>
      <c r="B14" s="495" t="s">
        <v>129</v>
      </c>
      <c r="C14" s="496" t="n">
        <v>314907</v>
      </c>
      <c r="D14" s="497" t="n">
        <v>314907</v>
      </c>
      <c r="E14" s="497" t="n">
        <v>59163</v>
      </c>
      <c r="F14" s="497" t="n">
        <v>211841</v>
      </c>
      <c r="G14" s="497" t="n">
        <v>43903</v>
      </c>
      <c r="H14" s="498" t="s">
        <v>31</v>
      </c>
      <c r="I14" s="497" t="s">
        <v>33</v>
      </c>
      <c r="J14" s="475"/>
    </row>
    <row r="15" customFormat="false" ht="21" hidden="false" customHeight="true" outlineLevel="0" collapsed="false">
      <c r="A15" s="475"/>
      <c r="B15" s="495" t="s">
        <v>130</v>
      </c>
      <c r="C15" s="496" t="n">
        <v>233045</v>
      </c>
      <c r="D15" s="497" t="n">
        <v>233045</v>
      </c>
      <c r="E15" s="497" t="n">
        <v>10726</v>
      </c>
      <c r="F15" s="497" t="n">
        <v>194798</v>
      </c>
      <c r="G15" s="497" t="n">
        <v>27521</v>
      </c>
      <c r="H15" s="498" t="s">
        <v>31</v>
      </c>
      <c r="I15" s="497" t="s">
        <v>33</v>
      </c>
      <c r="J15" s="475"/>
    </row>
    <row r="16" customFormat="false" ht="21" hidden="false" customHeight="true" outlineLevel="0" collapsed="false">
      <c r="A16" s="475"/>
      <c r="B16" s="495" t="s">
        <v>131</v>
      </c>
      <c r="C16" s="496" t="n">
        <v>778317</v>
      </c>
      <c r="D16" s="497" t="n">
        <v>778317</v>
      </c>
      <c r="E16" s="497" t="s">
        <v>33</v>
      </c>
      <c r="F16" s="497" t="n">
        <v>724230</v>
      </c>
      <c r="G16" s="497" t="n">
        <v>54087</v>
      </c>
      <c r="H16" s="498" t="s">
        <v>31</v>
      </c>
      <c r="I16" s="497" t="s">
        <v>33</v>
      </c>
      <c r="J16" s="475"/>
    </row>
    <row r="17" customFormat="false" ht="21" hidden="false" customHeight="true" outlineLevel="0" collapsed="false">
      <c r="A17" s="475"/>
      <c r="B17" s="499" t="s">
        <v>132</v>
      </c>
      <c r="C17" s="496" t="s">
        <v>33</v>
      </c>
      <c r="D17" s="497" t="s">
        <v>33</v>
      </c>
      <c r="E17" s="497" t="s">
        <v>33</v>
      </c>
      <c r="F17" s="497" t="s">
        <v>33</v>
      </c>
      <c r="G17" s="497" t="s">
        <v>33</v>
      </c>
      <c r="H17" s="498" t="s">
        <v>31</v>
      </c>
      <c r="I17" s="497" t="s">
        <v>33</v>
      </c>
      <c r="J17" s="475"/>
    </row>
    <row r="18" s="494" customFormat="true" ht="30" hidden="false" customHeight="true" outlineLevel="0" collapsed="false">
      <c r="A18" s="490"/>
      <c r="B18" s="491" t="s">
        <v>133</v>
      </c>
      <c r="C18" s="492" t="n">
        <v>252950</v>
      </c>
      <c r="D18" s="493" t="n">
        <v>252950</v>
      </c>
      <c r="E18" s="493" t="s">
        <v>33</v>
      </c>
      <c r="F18" s="493" t="n">
        <v>252950</v>
      </c>
      <c r="G18" s="493" t="s">
        <v>33</v>
      </c>
      <c r="H18" s="493" t="s">
        <v>33</v>
      </c>
      <c r="I18" s="493" t="s">
        <v>33</v>
      </c>
      <c r="J18" s="490"/>
    </row>
    <row r="19" s="494" customFormat="true" ht="30" hidden="false" customHeight="true" outlineLevel="0" collapsed="false">
      <c r="A19" s="490"/>
      <c r="B19" s="491" t="s">
        <v>134</v>
      </c>
      <c r="C19" s="492" t="n">
        <v>379347</v>
      </c>
      <c r="D19" s="493" t="n">
        <v>379347</v>
      </c>
      <c r="E19" s="493" t="n">
        <v>1906</v>
      </c>
      <c r="F19" s="493" t="n">
        <v>278521</v>
      </c>
      <c r="G19" s="493" t="n">
        <v>98920</v>
      </c>
      <c r="H19" s="498" t="s">
        <v>31</v>
      </c>
      <c r="I19" s="493" t="s">
        <v>33</v>
      </c>
      <c r="J19" s="490"/>
    </row>
    <row r="20" customFormat="false" ht="21" hidden="false" customHeight="true" outlineLevel="0" collapsed="false">
      <c r="A20" s="475"/>
      <c r="B20" s="495" t="s">
        <v>135</v>
      </c>
      <c r="C20" s="496" t="n">
        <v>291234</v>
      </c>
      <c r="D20" s="497" t="n">
        <v>291234</v>
      </c>
      <c r="E20" s="497" t="n">
        <v>0</v>
      </c>
      <c r="F20" s="497" t="n">
        <v>265267</v>
      </c>
      <c r="G20" s="497" t="n">
        <v>25967</v>
      </c>
      <c r="H20" s="498" t="s">
        <v>31</v>
      </c>
      <c r="I20" s="497" t="n">
        <v>0</v>
      </c>
      <c r="J20" s="475"/>
    </row>
    <row r="21" customFormat="false" ht="21" hidden="false" customHeight="true" outlineLevel="0" collapsed="false">
      <c r="A21" s="475"/>
      <c r="B21" s="495" t="s">
        <v>136</v>
      </c>
      <c r="C21" s="496" t="n">
        <v>36604</v>
      </c>
      <c r="D21" s="497" t="n">
        <v>36604</v>
      </c>
      <c r="E21" s="497" t="s">
        <v>33</v>
      </c>
      <c r="F21" s="497" t="n">
        <v>33233</v>
      </c>
      <c r="G21" s="497" t="n">
        <v>3371</v>
      </c>
      <c r="H21" s="498" t="s">
        <v>31</v>
      </c>
      <c r="I21" s="497" t="s">
        <v>33</v>
      </c>
      <c r="J21" s="475"/>
    </row>
    <row r="22" s="494" customFormat="true" ht="30" hidden="false" customHeight="true" outlineLevel="0" collapsed="false">
      <c r="A22" s="490"/>
      <c r="B22" s="491" t="s">
        <v>137</v>
      </c>
      <c r="C22" s="492" t="n">
        <v>254630</v>
      </c>
      <c r="D22" s="493" t="n">
        <v>254630</v>
      </c>
      <c r="E22" s="493" t="s">
        <v>33</v>
      </c>
      <c r="F22" s="493" t="n">
        <v>232034</v>
      </c>
      <c r="G22" s="493" t="n">
        <v>22596</v>
      </c>
      <c r="H22" s="498" t="s">
        <v>31</v>
      </c>
      <c r="I22" s="493" t="s">
        <v>33</v>
      </c>
      <c r="J22" s="490"/>
    </row>
    <row r="23" s="494" customFormat="true" ht="30" hidden="false" customHeight="true" outlineLevel="0" collapsed="false">
      <c r="A23" s="490"/>
      <c r="B23" s="491" t="s">
        <v>138</v>
      </c>
      <c r="C23" s="492" t="n">
        <v>150324</v>
      </c>
      <c r="D23" s="493" t="n">
        <v>150324</v>
      </c>
      <c r="E23" s="493" t="s">
        <v>33</v>
      </c>
      <c r="F23" s="493" t="n">
        <v>140999</v>
      </c>
      <c r="G23" s="493" t="n">
        <v>9325</v>
      </c>
      <c r="H23" s="498" t="s">
        <v>31</v>
      </c>
      <c r="I23" s="493" t="s">
        <v>33</v>
      </c>
      <c r="J23" s="490"/>
    </row>
    <row r="24" s="494" customFormat="true" ht="30" hidden="false" customHeight="true" outlineLevel="0" collapsed="false">
      <c r="A24" s="490"/>
      <c r="B24" s="491" t="s">
        <v>139</v>
      </c>
      <c r="C24" s="492" t="n">
        <v>17451</v>
      </c>
      <c r="D24" s="493" t="n">
        <v>17451</v>
      </c>
      <c r="E24" s="493" t="s">
        <v>33</v>
      </c>
      <c r="F24" s="493" t="n">
        <v>14601</v>
      </c>
      <c r="G24" s="493" t="n">
        <v>2850</v>
      </c>
      <c r="H24" s="493" t="s">
        <v>33</v>
      </c>
      <c r="I24" s="493" t="s">
        <v>33</v>
      </c>
      <c r="J24" s="490"/>
    </row>
    <row r="25" s="494" customFormat="true" ht="30" hidden="false" customHeight="true" outlineLevel="0" collapsed="false">
      <c r="A25" s="490"/>
      <c r="B25" s="491" t="s">
        <v>140</v>
      </c>
      <c r="C25" s="492" t="n">
        <v>761652</v>
      </c>
      <c r="D25" s="493" t="n">
        <v>619402</v>
      </c>
      <c r="E25" s="493" t="n">
        <v>134306</v>
      </c>
      <c r="F25" s="493" t="n">
        <v>412918</v>
      </c>
      <c r="G25" s="493" t="n">
        <v>72178</v>
      </c>
      <c r="H25" s="493" t="n">
        <v>137000</v>
      </c>
      <c r="I25" s="493" t="n">
        <v>5250</v>
      </c>
      <c r="J25" s="490"/>
    </row>
    <row r="26" customFormat="false" ht="21" hidden="false" customHeight="true" outlineLevel="0" collapsed="false">
      <c r="A26" s="475"/>
      <c r="B26" s="499" t="s">
        <v>141</v>
      </c>
      <c r="C26" s="496" t="s">
        <v>33</v>
      </c>
      <c r="D26" s="497" t="s">
        <v>33</v>
      </c>
      <c r="E26" s="497" t="s">
        <v>33</v>
      </c>
      <c r="F26" s="497" t="s">
        <v>33</v>
      </c>
      <c r="G26" s="497" t="s">
        <v>33</v>
      </c>
      <c r="H26" s="497" t="s">
        <v>33</v>
      </c>
      <c r="I26" s="497" t="s">
        <v>33</v>
      </c>
      <c r="J26" s="475"/>
    </row>
    <row r="27" customFormat="false" ht="21" hidden="false" customHeight="true" outlineLevel="0" collapsed="false">
      <c r="A27" s="475"/>
      <c r="B27" s="495" t="s">
        <v>142</v>
      </c>
      <c r="C27" s="496" t="n">
        <v>684102</v>
      </c>
      <c r="D27" s="497" t="n">
        <v>541852</v>
      </c>
      <c r="E27" s="497" t="n">
        <v>134006</v>
      </c>
      <c r="F27" s="497" t="n">
        <v>351009</v>
      </c>
      <c r="G27" s="497" t="n">
        <v>56837</v>
      </c>
      <c r="H27" s="497" t="n">
        <v>137000</v>
      </c>
      <c r="I27" s="497" t="n">
        <v>5250</v>
      </c>
      <c r="J27" s="475"/>
    </row>
    <row r="28" customFormat="false" ht="21" hidden="false" customHeight="true" outlineLevel="0" collapsed="false">
      <c r="A28" s="475"/>
      <c r="B28" s="495" t="s">
        <v>143</v>
      </c>
      <c r="C28" s="496" t="n">
        <v>69352</v>
      </c>
      <c r="D28" s="497" t="n">
        <v>69352</v>
      </c>
      <c r="E28" s="497" t="n">
        <v>300</v>
      </c>
      <c r="F28" s="497" t="n">
        <v>56652</v>
      </c>
      <c r="G28" s="497" t="n">
        <v>12400</v>
      </c>
      <c r="H28" s="497" t="s">
        <v>33</v>
      </c>
      <c r="I28" s="497" t="s">
        <v>33</v>
      </c>
      <c r="J28" s="475"/>
    </row>
    <row r="29" s="494" customFormat="true" ht="30" hidden="false" customHeight="true" outlineLevel="0" collapsed="false">
      <c r="A29" s="490"/>
      <c r="B29" s="491" t="s">
        <v>144</v>
      </c>
      <c r="C29" s="492" t="n">
        <v>8198</v>
      </c>
      <c r="D29" s="493" t="n">
        <v>8198</v>
      </c>
      <c r="E29" s="493" t="s">
        <v>33</v>
      </c>
      <c r="F29" s="493" t="n">
        <v>5257</v>
      </c>
      <c r="G29" s="493" t="n">
        <v>2941</v>
      </c>
      <c r="H29" s="493" t="s">
        <v>33</v>
      </c>
      <c r="I29" s="493" t="s">
        <v>33</v>
      </c>
      <c r="J29" s="490"/>
    </row>
    <row r="30" customFormat="false" ht="21" hidden="false" customHeight="true" outlineLevel="0" collapsed="false">
      <c r="A30" s="475"/>
      <c r="B30" s="500" t="s">
        <v>145</v>
      </c>
      <c r="C30" s="496" t="n">
        <v>172386</v>
      </c>
      <c r="D30" s="497" t="n">
        <v>172386</v>
      </c>
      <c r="E30" s="497" t="s">
        <v>33</v>
      </c>
      <c r="F30" s="497" t="n">
        <v>172386</v>
      </c>
      <c r="G30" s="497" t="s">
        <v>33</v>
      </c>
      <c r="H30" s="497" t="s">
        <v>33</v>
      </c>
      <c r="I30" s="497" t="s">
        <v>33</v>
      </c>
      <c r="J30" s="475"/>
    </row>
    <row r="31" customFormat="false" ht="9.75" hidden="false" customHeight="true" outlineLevel="0" collapsed="false">
      <c r="A31" s="475"/>
      <c r="B31" s="501"/>
      <c r="C31" s="502"/>
      <c r="D31" s="503"/>
      <c r="E31" s="503"/>
      <c r="F31" s="503"/>
      <c r="G31" s="503"/>
      <c r="H31" s="503"/>
      <c r="I31" s="503"/>
      <c r="J31" s="475"/>
    </row>
    <row r="32" customFormat="false" ht="18" hidden="false" customHeight="true" outlineLevel="0" collapsed="false">
      <c r="A32" s="475"/>
      <c r="B32" s="504"/>
      <c r="C32" s="504"/>
      <c r="D32" s="504"/>
      <c r="E32" s="504"/>
      <c r="F32" s="504"/>
      <c r="G32" s="504"/>
      <c r="H32" s="504"/>
      <c r="I32" s="504"/>
      <c r="J32" s="475"/>
    </row>
    <row r="33" customFormat="false" ht="18" hidden="false" customHeight="true" outlineLevel="0" collapsed="false">
      <c r="C33" s="505"/>
    </row>
  </sheetData>
  <mergeCells count="8">
    <mergeCell ref="B1:I1"/>
    <mergeCell ref="B3:I3"/>
    <mergeCell ref="D5:G5"/>
    <mergeCell ref="I5:I7"/>
    <mergeCell ref="D6:D7"/>
    <mergeCell ref="E6:E7"/>
    <mergeCell ref="F6:F7"/>
    <mergeCell ref="G6:G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3"/>
  <sheetViews>
    <sheetView showFormulas="false" showGridLines="true" showRowColHeaders="true" showZeros="true" rightToLeft="false" tabSelected="false" showOutlineSymbols="false" defaultGridColor="true" view="normal" topLeftCell="B1" colorId="64" zoomScale="50" zoomScaleNormal="50" zoomScalePageLayoutView="100" workbookViewId="0">
      <pane xSplit="1" ySplit="7" topLeftCell="C14" activePane="bottomRight" state="frozen"/>
      <selection pane="topLeft" activeCell="B1" activeCellId="0" sqref="B1"/>
      <selection pane="topRight" activeCell="C1" activeCellId="0" sqref="C1"/>
      <selection pane="bottomLeft" activeCell="B14" activeCellId="0" sqref="B14"/>
      <selection pane="bottomRight" activeCell="H46" activeCellId="0" sqref="H46"/>
    </sheetView>
  </sheetViews>
  <sheetFormatPr defaultColWidth="10.75" defaultRowHeight="18" zeroHeight="false" outlineLevelRow="0" outlineLevelCol="0"/>
  <cols>
    <col collapsed="false" customWidth="false" hidden="false" outlineLevel="0" max="1" min="1" style="506" width="10.75"/>
    <col collapsed="false" customWidth="true" hidden="false" outlineLevel="0" max="2" min="2" style="506" width="27.62"/>
    <col collapsed="false" customWidth="true" hidden="false" outlineLevel="0" max="10" min="3" style="506" width="20.62"/>
    <col collapsed="false" customWidth="false" hidden="false" outlineLevel="0" max="257" min="11" style="506" width="10.75"/>
  </cols>
  <sheetData>
    <row r="1" customFormat="false" ht="18" hidden="false" customHeight="true" outlineLevel="0" collapsed="false">
      <c r="A1" s="507"/>
      <c r="B1" s="508" t="s">
        <v>117</v>
      </c>
      <c r="C1" s="508"/>
      <c r="D1" s="508"/>
      <c r="E1" s="508"/>
      <c r="F1" s="508"/>
      <c r="G1" s="508"/>
      <c r="H1" s="508"/>
      <c r="I1" s="508"/>
      <c r="J1" s="507"/>
    </row>
    <row r="2" customFormat="false" ht="9.75" hidden="false" customHeight="true" outlineLevel="0" collapsed="false">
      <c r="A2" s="507"/>
      <c r="B2" s="509"/>
      <c r="C2" s="509"/>
      <c r="D2" s="507"/>
      <c r="E2" s="507"/>
      <c r="F2" s="509"/>
      <c r="G2" s="507"/>
      <c r="H2" s="509"/>
      <c r="I2" s="509"/>
      <c r="J2" s="507"/>
    </row>
    <row r="3" customFormat="false" ht="18" hidden="false" customHeight="true" outlineLevel="0" collapsed="false">
      <c r="A3" s="507"/>
      <c r="B3" s="510" t="s">
        <v>155</v>
      </c>
      <c r="C3" s="510"/>
      <c r="D3" s="510"/>
      <c r="E3" s="510"/>
      <c r="F3" s="510"/>
      <c r="G3" s="510"/>
      <c r="H3" s="510"/>
      <c r="I3" s="510"/>
      <c r="J3" s="507"/>
    </row>
    <row r="4" customFormat="false" ht="18" hidden="false" customHeight="true" outlineLevel="0" collapsed="false">
      <c r="A4" s="507"/>
      <c r="B4" s="511" t="s">
        <v>1</v>
      </c>
      <c r="C4" s="509"/>
      <c r="D4" s="509"/>
      <c r="E4" s="509"/>
      <c r="F4" s="509"/>
      <c r="G4" s="509"/>
      <c r="H4" s="509"/>
      <c r="I4" s="512" t="s">
        <v>119</v>
      </c>
      <c r="J4" s="507"/>
    </row>
    <row r="5" customFormat="false" ht="18" hidden="false" customHeight="true" outlineLevel="0" collapsed="false">
      <c r="A5" s="507"/>
      <c r="B5" s="513"/>
      <c r="C5" s="514"/>
      <c r="D5" s="515" t="s">
        <v>120</v>
      </c>
      <c r="E5" s="515"/>
      <c r="F5" s="515"/>
      <c r="G5" s="515"/>
      <c r="H5" s="514"/>
      <c r="I5" s="516" t="s">
        <v>121</v>
      </c>
      <c r="J5" s="507"/>
    </row>
    <row r="6" customFormat="false" ht="18" hidden="false" customHeight="true" outlineLevel="0" collapsed="false">
      <c r="A6" s="507"/>
      <c r="B6" s="517" t="s">
        <v>62</v>
      </c>
      <c r="C6" s="518" t="s">
        <v>63</v>
      </c>
      <c r="D6" s="519" t="s">
        <v>122</v>
      </c>
      <c r="E6" s="519" t="s">
        <v>65</v>
      </c>
      <c r="F6" s="519" t="s">
        <v>104</v>
      </c>
      <c r="G6" s="519" t="s">
        <v>105</v>
      </c>
      <c r="H6" s="518" t="s">
        <v>123</v>
      </c>
      <c r="I6" s="516"/>
      <c r="J6" s="507"/>
    </row>
    <row r="7" customFormat="false" ht="18" hidden="false" customHeight="true" outlineLevel="0" collapsed="false">
      <c r="A7" s="507"/>
      <c r="B7" s="520"/>
      <c r="C7" s="521"/>
      <c r="D7" s="519"/>
      <c r="E7" s="519"/>
      <c r="F7" s="519"/>
      <c r="G7" s="519"/>
      <c r="H7" s="521"/>
      <c r="I7" s="516"/>
      <c r="J7" s="507"/>
    </row>
    <row r="8" customFormat="false" ht="9.75" hidden="false" customHeight="true" outlineLevel="0" collapsed="false">
      <c r="A8" s="507"/>
      <c r="B8" s="517"/>
      <c r="C8" s="518"/>
      <c r="D8" s="517"/>
      <c r="E8" s="517"/>
      <c r="F8" s="517"/>
      <c r="G8" s="517"/>
      <c r="H8" s="517"/>
      <c r="I8" s="517"/>
      <c r="J8" s="507"/>
    </row>
    <row r="9" s="526" customFormat="true" ht="30" hidden="false" customHeight="true" outlineLevel="0" collapsed="false">
      <c r="A9" s="522"/>
      <c r="B9" s="523" t="s">
        <v>124</v>
      </c>
      <c r="C9" s="524" t="n">
        <v>42427818</v>
      </c>
      <c r="D9" s="525" t="n">
        <v>41994373</v>
      </c>
      <c r="E9" s="525" t="n">
        <v>352820</v>
      </c>
      <c r="F9" s="525" t="n">
        <v>25985852</v>
      </c>
      <c r="G9" s="525" t="n">
        <v>15655701</v>
      </c>
      <c r="H9" s="525" t="n">
        <v>431337</v>
      </c>
      <c r="I9" s="525" t="n">
        <v>2108</v>
      </c>
      <c r="J9" s="522"/>
    </row>
    <row r="10" s="526" customFormat="true" ht="30" hidden="false" customHeight="true" outlineLevel="0" collapsed="false">
      <c r="A10" s="522"/>
      <c r="B10" s="523" t="s">
        <v>125</v>
      </c>
      <c r="C10" s="524" t="n">
        <v>38065588</v>
      </c>
      <c r="D10" s="525" t="n">
        <v>38045540</v>
      </c>
      <c r="E10" s="525" t="n">
        <v>232639</v>
      </c>
      <c r="F10" s="525" t="n">
        <v>24758510</v>
      </c>
      <c r="G10" s="525" t="n">
        <v>13054391</v>
      </c>
      <c r="H10" s="525" t="n">
        <v>19940</v>
      </c>
      <c r="I10" s="525" t="n">
        <v>108</v>
      </c>
      <c r="J10" s="522"/>
    </row>
    <row r="11" customFormat="false" ht="21" hidden="false" customHeight="true" outlineLevel="0" collapsed="false">
      <c r="A11" s="507"/>
      <c r="B11" s="527" t="s">
        <v>126</v>
      </c>
      <c r="C11" s="528" t="n">
        <v>30130024</v>
      </c>
      <c r="D11" s="529" t="n">
        <v>30110084</v>
      </c>
      <c r="E11" s="529" t="n">
        <v>103790</v>
      </c>
      <c r="F11" s="529" t="n">
        <v>19622887</v>
      </c>
      <c r="G11" s="529" t="n">
        <v>10383407</v>
      </c>
      <c r="H11" s="529" t="n">
        <v>19940</v>
      </c>
      <c r="I11" s="529" t="n">
        <v>0</v>
      </c>
      <c r="J11" s="507"/>
    </row>
    <row r="12" customFormat="false" ht="21" hidden="false" customHeight="true" outlineLevel="0" collapsed="false">
      <c r="A12" s="507"/>
      <c r="B12" s="527" t="s">
        <v>127</v>
      </c>
      <c r="C12" s="528" t="n">
        <v>18603935</v>
      </c>
      <c r="D12" s="529" t="n">
        <v>18603935</v>
      </c>
      <c r="E12" s="529" t="n">
        <v>47184</v>
      </c>
      <c r="F12" s="529" t="n">
        <v>12230814</v>
      </c>
      <c r="G12" s="529" t="n">
        <v>6325937</v>
      </c>
      <c r="H12" s="530" t="s">
        <v>31</v>
      </c>
      <c r="I12" s="529" t="n">
        <v>0</v>
      </c>
      <c r="J12" s="507"/>
    </row>
    <row r="13" customFormat="false" ht="21" hidden="false" customHeight="true" outlineLevel="0" collapsed="false">
      <c r="A13" s="507"/>
      <c r="B13" s="527" t="s">
        <v>128</v>
      </c>
      <c r="C13" s="528" t="n">
        <v>1387823</v>
      </c>
      <c r="D13" s="529" t="n">
        <v>1387823</v>
      </c>
      <c r="E13" s="529" t="n">
        <v>13596</v>
      </c>
      <c r="F13" s="529" t="n">
        <v>857673</v>
      </c>
      <c r="G13" s="529" t="n">
        <v>516554</v>
      </c>
      <c r="H13" s="530" t="s">
        <v>31</v>
      </c>
      <c r="I13" s="529" t="n">
        <v>0</v>
      </c>
      <c r="J13" s="507"/>
    </row>
    <row r="14" customFormat="false" ht="21" hidden="false" customHeight="true" outlineLevel="0" collapsed="false">
      <c r="A14" s="507"/>
      <c r="B14" s="527" t="s">
        <v>129</v>
      </c>
      <c r="C14" s="528" t="n">
        <v>4093331</v>
      </c>
      <c r="D14" s="529" t="n">
        <v>4093331</v>
      </c>
      <c r="E14" s="529" t="n">
        <v>5509</v>
      </c>
      <c r="F14" s="529" t="n">
        <v>2718184</v>
      </c>
      <c r="G14" s="529" t="n">
        <v>1369638</v>
      </c>
      <c r="H14" s="530" t="s">
        <v>31</v>
      </c>
      <c r="I14" s="529" t="n">
        <v>0</v>
      </c>
      <c r="J14" s="507"/>
    </row>
    <row r="15" customFormat="false" ht="21" hidden="false" customHeight="true" outlineLevel="0" collapsed="false">
      <c r="A15" s="507"/>
      <c r="B15" s="527" t="s">
        <v>130</v>
      </c>
      <c r="C15" s="528" t="n">
        <v>1454849</v>
      </c>
      <c r="D15" s="529" t="n">
        <v>1454849</v>
      </c>
      <c r="E15" s="529" t="n">
        <v>34069</v>
      </c>
      <c r="F15" s="529" t="n">
        <v>1058305</v>
      </c>
      <c r="G15" s="529" t="n">
        <v>362475</v>
      </c>
      <c r="H15" s="530" t="s">
        <v>31</v>
      </c>
      <c r="I15" s="529" t="n">
        <v>0</v>
      </c>
      <c r="J15" s="507"/>
    </row>
    <row r="16" customFormat="false" ht="21" hidden="false" customHeight="true" outlineLevel="0" collapsed="false">
      <c r="A16" s="507"/>
      <c r="B16" s="527" t="s">
        <v>131</v>
      </c>
      <c r="C16" s="528" t="n">
        <v>3310715</v>
      </c>
      <c r="D16" s="529" t="n">
        <v>3310715</v>
      </c>
      <c r="E16" s="529" t="n">
        <v>3432</v>
      </c>
      <c r="F16" s="529" t="n">
        <v>1941983</v>
      </c>
      <c r="G16" s="529" t="n">
        <v>1365300</v>
      </c>
      <c r="H16" s="530" t="s">
        <v>31</v>
      </c>
      <c r="I16" s="529" t="n">
        <v>0</v>
      </c>
      <c r="J16" s="507"/>
    </row>
    <row r="17" customFormat="false" ht="21" hidden="false" customHeight="true" outlineLevel="0" collapsed="false">
      <c r="A17" s="507"/>
      <c r="B17" s="527" t="s">
        <v>132</v>
      </c>
      <c r="C17" s="528" t="n">
        <v>5800</v>
      </c>
      <c r="D17" s="529" t="n">
        <v>5800</v>
      </c>
      <c r="E17" s="529" t="n">
        <v>0</v>
      </c>
      <c r="F17" s="529" t="n">
        <v>2661</v>
      </c>
      <c r="G17" s="529" t="n">
        <v>3139</v>
      </c>
      <c r="H17" s="530" t="s">
        <v>31</v>
      </c>
      <c r="I17" s="529" t="n">
        <v>0</v>
      </c>
      <c r="J17" s="507"/>
    </row>
    <row r="18" s="526" customFormat="true" ht="30" hidden="false" customHeight="true" outlineLevel="0" collapsed="false">
      <c r="A18" s="522"/>
      <c r="B18" s="523" t="s">
        <v>133</v>
      </c>
      <c r="C18" s="524" t="n">
        <v>1273571</v>
      </c>
      <c r="D18" s="525" t="n">
        <v>1253631</v>
      </c>
      <c r="E18" s="525" t="n">
        <v>0</v>
      </c>
      <c r="F18" s="525" t="n">
        <v>813267</v>
      </c>
      <c r="G18" s="525" t="n">
        <v>440364</v>
      </c>
      <c r="H18" s="525" t="n">
        <v>19940</v>
      </c>
      <c r="I18" s="525" t="n">
        <v>0</v>
      </c>
      <c r="J18" s="522"/>
    </row>
    <row r="19" s="526" customFormat="true" ht="30" hidden="false" customHeight="true" outlineLevel="0" collapsed="false">
      <c r="A19" s="522"/>
      <c r="B19" s="523" t="s">
        <v>134</v>
      </c>
      <c r="C19" s="524" t="n">
        <v>2811184</v>
      </c>
      <c r="D19" s="525" t="n">
        <v>2811076</v>
      </c>
      <c r="E19" s="525" t="n">
        <v>86005</v>
      </c>
      <c r="F19" s="525" t="n">
        <v>1951145</v>
      </c>
      <c r="G19" s="525" t="n">
        <v>773926</v>
      </c>
      <c r="H19" s="530" t="s">
        <v>31</v>
      </c>
      <c r="I19" s="525" t="n">
        <v>108</v>
      </c>
      <c r="J19" s="522"/>
    </row>
    <row r="20" customFormat="false" ht="21" hidden="false" customHeight="true" outlineLevel="0" collapsed="false">
      <c r="A20" s="507"/>
      <c r="B20" s="527" t="s">
        <v>135</v>
      </c>
      <c r="C20" s="528" t="n">
        <v>3975760</v>
      </c>
      <c r="D20" s="529" t="n">
        <v>3975760</v>
      </c>
      <c r="E20" s="529" t="n">
        <v>41107</v>
      </c>
      <c r="F20" s="529" t="n">
        <v>2609107</v>
      </c>
      <c r="G20" s="529" t="n">
        <v>1325546</v>
      </c>
      <c r="H20" s="530" t="s">
        <v>31</v>
      </c>
      <c r="I20" s="529" t="n">
        <v>0</v>
      </c>
      <c r="J20" s="507"/>
    </row>
    <row r="21" customFormat="false" ht="21" hidden="false" customHeight="true" outlineLevel="0" collapsed="false">
      <c r="A21" s="507"/>
      <c r="B21" s="527" t="s">
        <v>136</v>
      </c>
      <c r="C21" s="528" t="n">
        <v>550238</v>
      </c>
      <c r="D21" s="529" t="n">
        <v>550238</v>
      </c>
      <c r="E21" s="529" t="n">
        <v>2400</v>
      </c>
      <c r="F21" s="529" t="n">
        <v>326023</v>
      </c>
      <c r="G21" s="529" t="n">
        <v>221815</v>
      </c>
      <c r="H21" s="530" t="s">
        <v>31</v>
      </c>
      <c r="I21" s="529" t="n">
        <v>0</v>
      </c>
      <c r="J21" s="507"/>
    </row>
    <row r="22" s="526" customFormat="true" ht="30" hidden="false" customHeight="true" outlineLevel="0" collapsed="false">
      <c r="A22" s="522"/>
      <c r="B22" s="523" t="s">
        <v>137</v>
      </c>
      <c r="C22" s="524" t="n">
        <v>3425522</v>
      </c>
      <c r="D22" s="525" t="n">
        <v>3425522</v>
      </c>
      <c r="E22" s="525" t="n">
        <v>38707</v>
      </c>
      <c r="F22" s="525" t="n">
        <v>2283084</v>
      </c>
      <c r="G22" s="525" t="n">
        <v>1103731</v>
      </c>
      <c r="H22" s="530" t="s">
        <v>31</v>
      </c>
      <c r="I22" s="525" t="n">
        <v>0</v>
      </c>
      <c r="J22" s="522"/>
    </row>
    <row r="23" s="526" customFormat="true" ht="30" hidden="false" customHeight="true" outlineLevel="0" collapsed="false">
      <c r="A23" s="522"/>
      <c r="B23" s="523" t="s">
        <v>138</v>
      </c>
      <c r="C23" s="524" t="n">
        <v>512505</v>
      </c>
      <c r="D23" s="525" t="n">
        <v>512505</v>
      </c>
      <c r="E23" s="525" t="n">
        <v>1193</v>
      </c>
      <c r="F23" s="525" t="n">
        <v>320784</v>
      </c>
      <c r="G23" s="525" t="n">
        <v>190528</v>
      </c>
      <c r="H23" s="530" t="s">
        <v>31</v>
      </c>
      <c r="I23" s="525" t="n">
        <v>0</v>
      </c>
      <c r="J23" s="522"/>
    </row>
    <row r="24" s="526" customFormat="true" ht="30" hidden="false" customHeight="true" outlineLevel="0" collapsed="false">
      <c r="A24" s="522"/>
      <c r="B24" s="523" t="s">
        <v>139</v>
      </c>
      <c r="C24" s="524" t="n">
        <v>636115</v>
      </c>
      <c r="D24" s="525" t="n">
        <v>636115</v>
      </c>
      <c r="E24" s="525" t="n">
        <v>544</v>
      </c>
      <c r="F24" s="525" t="n">
        <v>254587</v>
      </c>
      <c r="G24" s="525" t="n">
        <v>380984</v>
      </c>
      <c r="H24" s="525" t="n">
        <v>0</v>
      </c>
      <c r="I24" s="525" t="n">
        <v>0</v>
      </c>
      <c r="J24" s="522"/>
    </row>
    <row r="25" s="526" customFormat="true" ht="30" hidden="false" customHeight="true" outlineLevel="0" collapsed="false">
      <c r="A25" s="522"/>
      <c r="B25" s="523" t="s">
        <v>140</v>
      </c>
      <c r="C25" s="524" t="n">
        <v>1456633</v>
      </c>
      <c r="D25" s="525" t="n">
        <v>1043236</v>
      </c>
      <c r="E25" s="525" t="n">
        <v>120181</v>
      </c>
      <c r="F25" s="525" t="n">
        <v>682670</v>
      </c>
      <c r="G25" s="525" t="n">
        <v>240385</v>
      </c>
      <c r="H25" s="525" t="n">
        <v>411397</v>
      </c>
      <c r="I25" s="525" t="n">
        <v>2000</v>
      </c>
      <c r="J25" s="522"/>
    </row>
    <row r="26" customFormat="false" ht="21" hidden="false" customHeight="true" outlineLevel="0" collapsed="false">
      <c r="A26" s="507"/>
      <c r="B26" s="527" t="s">
        <v>141</v>
      </c>
      <c r="C26" s="528" t="n">
        <v>6422</v>
      </c>
      <c r="D26" s="529" t="n">
        <v>6422</v>
      </c>
      <c r="E26" s="529" t="n">
        <v>0</v>
      </c>
      <c r="F26" s="529" t="n">
        <v>0</v>
      </c>
      <c r="G26" s="529" t="n">
        <v>6422</v>
      </c>
      <c r="H26" s="529" t="n">
        <v>0</v>
      </c>
      <c r="I26" s="529" t="n">
        <v>0</v>
      </c>
      <c r="J26" s="507"/>
    </row>
    <row r="27" customFormat="false" ht="21" hidden="false" customHeight="true" outlineLevel="0" collapsed="false">
      <c r="A27" s="507"/>
      <c r="B27" s="527" t="s">
        <v>142</v>
      </c>
      <c r="C27" s="528" t="n">
        <v>736942</v>
      </c>
      <c r="D27" s="529" t="n">
        <v>325545</v>
      </c>
      <c r="E27" s="529" t="n">
        <v>84005</v>
      </c>
      <c r="F27" s="529" t="n">
        <v>210221</v>
      </c>
      <c r="G27" s="529" t="n">
        <v>31319</v>
      </c>
      <c r="H27" s="529" t="n">
        <v>411397</v>
      </c>
      <c r="I27" s="529" t="n">
        <v>0</v>
      </c>
      <c r="J27" s="507"/>
    </row>
    <row r="28" customFormat="false" ht="21" hidden="false" customHeight="true" outlineLevel="0" collapsed="false">
      <c r="A28" s="507"/>
      <c r="B28" s="527" t="s">
        <v>143</v>
      </c>
      <c r="C28" s="528" t="n">
        <v>565183</v>
      </c>
      <c r="D28" s="529" t="n">
        <v>563183</v>
      </c>
      <c r="E28" s="529" t="n">
        <v>35676</v>
      </c>
      <c r="F28" s="529" t="n">
        <v>396062</v>
      </c>
      <c r="G28" s="529" t="n">
        <v>131445</v>
      </c>
      <c r="H28" s="529" t="n">
        <v>0</v>
      </c>
      <c r="I28" s="529" t="n">
        <v>2000</v>
      </c>
      <c r="J28" s="507"/>
    </row>
    <row r="29" s="526" customFormat="true" ht="30" hidden="false" customHeight="true" outlineLevel="0" collapsed="false">
      <c r="A29" s="522"/>
      <c r="B29" s="523" t="s">
        <v>144</v>
      </c>
      <c r="C29" s="524" t="n">
        <v>148086</v>
      </c>
      <c r="D29" s="525" t="n">
        <v>148086</v>
      </c>
      <c r="E29" s="525" t="n">
        <v>500</v>
      </c>
      <c r="F29" s="525" t="n">
        <v>76387</v>
      </c>
      <c r="G29" s="525" t="n">
        <v>71199</v>
      </c>
      <c r="H29" s="525" t="n">
        <v>0</v>
      </c>
      <c r="I29" s="525" t="n">
        <v>0</v>
      </c>
      <c r="J29" s="522"/>
    </row>
    <row r="30" customFormat="false" ht="21" hidden="false" customHeight="true" outlineLevel="0" collapsed="false">
      <c r="A30" s="507"/>
      <c r="B30" s="531" t="s">
        <v>145</v>
      </c>
      <c r="C30" s="528" t="n">
        <v>2905597</v>
      </c>
      <c r="D30" s="532" t="n">
        <v>2905597</v>
      </c>
      <c r="E30" s="529" t="n">
        <v>0</v>
      </c>
      <c r="F30" s="532" t="n">
        <v>544672</v>
      </c>
      <c r="G30" s="532" t="n">
        <v>2360925</v>
      </c>
      <c r="H30" s="529" t="n">
        <v>0</v>
      </c>
      <c r="I30" s="529" t="n">
        <v>0</v>
      </c>
      <c r="J30" s="507"/>
    </row>
    <row r="31" customFormat="false" ht="9.75" hidden="false" customHeight="true" outlineLevel="0" collapsed="false">
      <c r="A31" s="507"/>
      <c r="B31" s="533"/>
      <c r="C31" s="534"/>
      <c r="D31" s="535"/>
      <c r="E31" s="535"/>
      <c r="F31" s="535"/>
      <c r="G31" s="535"/>
      <c r="H31" s="535"/>
      <c r="I31" s="535"/>
      <c r="J31" s="507"/>
    </row>
    <row r="32" customFormat="false" ht="18" hidden="false" customHeight="true" outlineLevel="0" collapsed="false">
      <c r="A32" s="507"/>
      <c r="B32" s="536"/>
      <c r="C32" s="536"/>
      <c r="D32" s="536"/>
      <c r="E32" s="536"/>
      <c r="F32" s="536"/>
      <c r="G32" s="536"/>
      <c r="H32" s="536"/>
      <c r="I32" s="536"/>
      <c r="J32" s="507"/>
    </row>
    <row r="33" customFormat="false" ht="18" hidden="false" customHeight="true" outlineLevel="0" collapsed="false">
      <c r="C33" s="537"/>
    </row>
  </sheetData>
  <mergeCells count="8">
    <mergeCell ref="B1:I1"/>
    <mergeCell ref="B3:I3"/>
    <mergeCell ref="D5:G5"/>
    <mergeCell ref="I5:I7"/>
    <mergeCell ref="D6:D7"/>
    <mergeCell ref="E6:E7"/>
    <mergeCell ref="F6:F7"/>
    <mergeCell ref="G6:G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2"/>
  <sheetViews>
    <sheetView showFormulas="false" showGridLines="true" showRowColHeaders="true" showZeros="true" rightToLeft="false" tabSelected="false" showOutlineSymbols="false" defaultGridColor="true" view="normal" topLeftCell="B1" colorId="64" zoomScale="50" zoomScaleNormal="50" zoomScalePageLayoutView="100" workbookViewId="0">
      <pane xSplit="1" ySplit="7" topLeftCell="C12" activePane="bottomRight" state="frozen"/>
      <selection pane="topLeft" activeCell="B1" activeCellId="0" sqref="B1"/>
      <selection pane="topRight" activeCell="C1" activeCellId="0" sqref="C1"/>
      <selection pane="bottomLeft" activeCell="B12" activeCellId="0" sqref="B12"/>
      <selection pane="bottomRight" activeCell="C44" activeCellId="0" sqref="C44"/>
    </sheetView>
  </sheetViews>
  <sheetFormatPr defaultColWidth="10.75" defaultRowHeight="18" zeroHeight="false" outlineLevelRow="0" outlineLevelCol="0"/>
  <cols>
    <col collapsed="false" customWidth="false" hidden="false" outlineLevel="0" max="1" min="1" style="538" width="10.75"/>
    <col collapsed="false" customWidth="true" hidden="false" outlineLevel="0" max="2" min="2" style="538" width="27.62"/>
    <col collapsed="false" customWidth="true" hidden="false" outlineLevel="0" max="9" min="3" style="538" width="20.62"/>
    <col collapsed="false" customWidth="false" hidden="false" outlineLevel="0" max="257" min="10" style="538" width="10.75"/>
  </cols>
  <sheetData>
    <row r="1" customFormat="false" ht="18" hidden="false" customHeight="true" outlineLevel="0" collapsed="false">
      <c r="A1" s="539"/>
      <c r="B1" s="540" t="s">
        <v>117</v>
      </c>
      <c r="C1" s="540"/>
      <c r="D1" s="540"/>
      <c r="E1" s="540"/>
      <c r="F1" s="540"/>
      <c r="G1" s="540"/>
      <c r="H1" s="540"/>
      <c r="I1" s="540"/>
    </row>
    <row r="2" customFormat="false" ht="9.75" hidden="false" customHeight="true" outlineLevel="0" collapsed="false">
      <c r="A2" s="539"/>
      <c r="B2" s="541"/>
      <c r="C2" s="541"/>
      <c r="D2" s="539"/>
      <c r="E2" s="539"/>
      <c r="F2" s="541"/>
      <c r="G2" s="539"/>
      <c r="H2" s="541"/>
      <c r="I2" s="541"/>
    </row>
    <row r="3" customFormat="false" ht="18" hidden="false" customHeight="true" outlineLevel="0" collapsed="false">
      <c r="A3" s="539"/>
      <c r="B3" s="542" t="s">
        <v>156</v>
      </c>
      <c r="C3" s="542"/>
      <c r="D3" s="542"/>
      <c r="E3" s="542"/>
      <c r="F3" s="542"/>
      <c r="G3" s="542"/>
      <c r="H3" s="542"/>
      <c r="I3" s="542"/>
    </row>
    <row r="4" customFormat="false" ht="18" hidden="false" customHeight="true" outlineLevel="0" collapsed="false">
      <c r="A4" s="539"/>
      <c r="B4" s="543" t="s">
        <v>1</v>
      </c>
      <c r="C4" s="541"/>
      <c r="D4" s="541"/>
      <c r="E4" s="541"/>
      <c r="F4" s="541"/>
      <c r="G4" s="541"/>
      <c r="H4" s="541"/>
      <c r="I4" s="544" t="s">
        <v>119</v>
      </c>
    </row>
    <row r="5" customFormat="false" ht="18" hidden="false" customHeight="true" outlineLevel="0" collapsed="false">
      <c r="A5" s="539"/>
      <c r="B5" s="545"/>
      <c r="C5" s="546"/>
      <c r="D5" s="547" t="s">
        <v>120</v>
      </c>
      <c r="E5" s="547"/>
      <c r="F5" s="547"/>
      <c r="G5" s="547"/>
      <c r="H5" s="548"/>
      <c r="I5" s="549" t="s">
        <v>121</v>
      </c>
    </row>
    <row r="6" customFormat="false" ht="18" hidden="false" customHeight="true" outlineLevel="0" collapsed="false">
      <c r="A6" s="539"/>
      <c r="B6" s="550" t="s">
        <v>62</v>
      </c>
      <c r="C6" s="551" t="s">
        <v>63</v>
      </c>
      <c r="D6" s="552" t="s">
        <v>122</v>
      </c>
      <c r="E6" s="552" t="s">
        <v>65</v>
      </c>
      <c r="F6" s="552" t="s">
        <v>104</v>
      </c>
      <c r="G6" s="552" t="s">
        <v>105</v>
      </c>
      <c r="H6" s="553" t="s">
        <v>123</v>
      </c>
      <c r="I6" s="549"/>
    </row>
    <row r="7" customFormat="false" ht="18" hidden="false" customHeight="true" outlineLevel="0" collapsed="false">
      <c r="A7" s="539"/>
      <c r="B7" s="554"/>
      <c r="C7" s="555"/>
      <c r="D7" s="552"/>
      <c r="E7" s="552"/>
      <c r="F7" s="552"/>
      <c r="G7" s="552"/>
      <c r="H7" s="556"/>
      <c r="I7" s="549"/>
    </row>
    <row r="8" customFormat="false" ht="9.75" hidden="false" customHeight="true" outlineLevel="0" collapsed="false">
      <c r="A8" s="539"/>
      <c r="B8" s="550"/>
      <c r="C8" s="551"/>
      <c r="D8" s="551"/>
      <c r="E8" s="551"/>
      <c r="F8" s="551"/>
      <c r="G8" s="551"/>
      <c r="H8" s="551"/>
      <c r="I8" s="551"/>
    </row>
    <row r="9" s="560" customFormat="true" ht="30" hidden="false" customHeight="true" outlineLevel="0" collapsed="false">
      <c r="A9" s="557"/>
      <c r="B9" s="558" t="s">
        <v>124</v>
      </c>
      <c r="C9" s="559" t="n">
        <v>719520</v>
      </c>
      <c r="D9" s="559" t="n">
        <v>719520</v>
      </c>
      <c r="E9" s="559" t="n">
        <v>0</v>
      </c>
      <c r="F9" s="559" t="n">
        <v>171969</v>
      </c>
      <c r="G9" s="559" t="n">
        <v>547551</v>
      </c>
      <c r="H9" s="559" t="n">
        <v>0</v>
      </c>
      <c r="I9" s="559" t="n">
        <v>0</v>
      </c>
    </row>
    <row r="10" s="560" customFormat="true" ht="30" hidden="false" customHeight="true" outlineLevel="0" collapsed="false">
      <c r="A10" s="557"/>
      <c r="B10" s="558" t="s">
        <v>125</v>
      </c>
      <c r="C10" s="559" t="n">
        <v>708219</v>
      </c>
      <c r="D10" s="559" t="n">
        <v>708219</v>
      </c>
      <c r="E10" s="561" t="n">
        <v>0</v>
      </c>
      <c r="F10" s="559" t="n">
        <v>171794</v>
      </c>
      <c r="G10" s="559" t="n">
        <v>536425</v>
      </c>
      <c r="H10" s="561" t="n">
        <v>0</v>
      </c>
      <c r="I10" s="561" t="n">
        <v>0</v>
      </c>
    </row>
    <row r="11" customFormat="false" ht="21" hidden="false" customHeight="true" outlineLevel="0" collapsed="false">
      <c r="A11" s="539"/>
      <c r="B11" s="562" t="s">
        <v>126</v>
      </c>
      <c r="C11" s="563" t="n">
        <v>591517</v>
      </c>
      <c r="D11" s="563" t="n">
        <v>591517</v>
      </c>
      <c r="E11" s="564" t="n">
        <v>0</v>
      </c>
      <c r="F11" s="563" t="n">
        <v>143254</v>
      </c>
      <c r="G11" s="563" t="n">
        <v>448263</v>
      </c>
      <c r="H11" s="564" t="n">
        <v>0</v>
      </c>
      <c r="I11" s="564" t="n">
        <v>0</v>
      </c>
    </row>
    <row r="12" customFormat="false" ht="21" hidden="false" customHeight="true" outlineLevel="0" collapsed="false">
      <c r="A12" s="539"/>
      <c r="B12" s="562" t="s">
        <v>127</v>
      </c>
      <c r="C12" s="563" t="n">
        <v>317923</v>
      </c>
      <c r="D12" s="563" t="n">
        <v>317923</v>
      </c>
      <c r="E12" s="564" t="n">
        <v>0</v>
      </c>
      <c r="F12" s="563" t="n">
        <v>38431</v>
      </c>
      <c r="G12" s="563" t="n">
        <v>279492</v>
      </c>
      <c r="H12" s="565" t="s">
        <v>31</v>
      </c>
      <c r="I12" s="564" t="n">
        <v>0</v>
      </c>
    </row>
    <row r="13" customFormat="false" ht="21" hidden="false" customHeight="true" outlineLevel="0" collapsed="false">
      <c r="A13" s="539"/>
      <c r="B13" s="562" t="s">
        <v>128</v>
      </c>
      <c r="C13" s="563" t="n">
        <v>40358</v>
      </c>
      <c r="D13" s="563" t="n">
        <v>40358</v>
      </c>
      <c r="E13" s="564" t="n">
        <v>0</v>
      </c>
      <c r="F13" s="563" t="n">
        <v>26485</v>
      </c>
      <c r="G13" s="563" t="n">
        <v>13873</v>
      </c>
      <c r="H13" s="565" t="s">
        <v>31</v>
      </c>
      <c r="I13" s="564" t="n">
        <v>0</v>
      </c>
    </row>
    <row r="14" customFormat="false" ht="21" hidden="false" customHeight="true" outlineLevel="0" collapsed="false">
      <c r="A14" s="539"/>
      <c r="B14" s="562" t="s">
        <v>129</v>
      </c>
      <c r="C14" s="563" t="n">
        <v>89787</v>
      </c>
      <c r="D14" s="563" t="n">
        <v>89787</v>
      </c>
      <c r="E14" s="564" t="n">
        <v>0</v>
      </c>
      <c r="F14" s="563" t="n">
        <v>48707</v>
      </c>
      <c r="G14" s="563" t="n">
        <v>41080</v>
      </c>
      <c r="H14" s="565" t="s">
        <v>31</v>
      </c>
      <c r="I14" s="564" t="n">
        <v>0</v>
      </c>
    </row>
    <row r="15" customFormat="false" ht="21" hidden="false" customHeight="true" outlineLevel="0" collapsed="false">
      <c r="A15" s="539"/>
      <c r="B15" s="562" t="s">
        <v>130</v>
      </c>
      <c r="C15" s="563" t="n">
        <v>55727</v>
      </c>
      <c r="D15" s="563" t="n">
        <v>55727</v>
      </c>
      <c r="E15" s="564" t="n">
        <v>0</v>
      </c>
      <c r="F15" s="563" t="n">
        <v>17165</v>
      </c>
      <c r="G15" s="563" t="n">
        <v>38562</v>
      </c>
      <c r="H15" s="565" t="s">
        <v>31</v>
      </c>
      <c r="I15" s="564" t="n">
        <v>0</v>
      </c>
    </row>
    <row r="16" customFormat="false" ht="21" hidden="false" customHeight="true" outlineLevel="0" collapsed="false">
      <c r="A16" s="539"/>
      <c r="B16" s="562" t="s">
        <v>131</v>
      </c>
      <c r="C16" s="563" t="n">
        <v>70761</v>
      </c>
      <c r="D16" s="563" t="n">
        <v>70761</v>
      </c>
      <c r="E16" s="564" t="n">
        <v>0</v>
      </c>
      <c r="F16" s="563" t="n">
        <v>12466</v>
      </c>
      <c r="G16" s="563" t="n">
        <v>58295</v>
      </c>
      <c r="H16" s="565" t="s">
        <v>31</v>
      </c>
      <c r="I16" s="564" t="n">
        <v>0</v>
      </c>
    </row>
    <row r="17" customFormat="false" ht="21" hidden="false" customHeight="true" outlineLevel="0" collapsed="false">
      <c r="A17" s="539"/>
      <c r="B17" s="562" t="s">
        <v>132</v>
      </c>
      <c r="C17" s="564" t="n">
        <v>0</v>
      </c>
      <c r="D17" s="564" t="n">
        <v>0</v>
      </c>
      <c r="E17" s="564" t="n">
        <v>0</v>
      </c>
      <c r="F17" s="564" t="n">
        <v>0</v>
      </c>
      <c r="G17" s="564" t="n">
        <v>0</v>
      </c>
      <c r="H17" s="565" t="s">
        <v>31</v>
      </c>
      <c r="I17" s="564" t="n">
        <v>0</v>
      </c>
    </row>
    <row r="18" s="560" customFormat="true" ht="30" hidden="false" customHeight="true" outlineLevel="0" collapsed="false">
      <c r="A18" s="557"/>
      <c r="B18" s="558" t="s">
        <v>133</v>
      </c>
      <c r="C18" s="559" t="n">
        <v>16961</v>
      </c>
      <c r="D18" s="559" t="n">
        <v>16961</v>
      </c>
      <c r="E18" s="561" t="n">
        <v>0</v>
      </c>
      <c r="F18" s="561" t="n">
        <v>0</v>
      </c>
      <c r="G18" s="559" t="n">
        <v>16961</v>
      </c>
      <c r="H18" s="561" t="n">
        <v>0</v>
      </c>
      <c r="I18" s="561" t="n">
        <v>0</v>
      </c>
    </row>
    <row r="19" s="560" customFormat="true" ht="30" hidden="false" customHeight="true" outlineLevel="0" collapsed="false">
      <c r="A19" s="557"/>
      <c r="B19" s="558" t="s">
        <v>134</v>
      </c>
      <c r="C19" s="559" t="n">
        <v>46798</v>
      </c>
      <c r="D19" s="559" t="n">
        <v>46798</v>
      </c>
      <c r="E19" s="561" t="n">
        <v>0</v>
      </c>
      <c r="F19" s="559" t="n">
        <v>9833</v>
      </c>
      <c r="G19" s="559" t="n">
        <v>36965</v>
      </c>
      <c r="H19" s="565" t="s">
        <v>31</v>
      </c>
      <c r="I19" s="561" t="n">
        <v>0</v>
      </c>
    </row>
    <row r="20" customFormat="false" ht="21" hidden="false" customHeight="true" outlineLevel="0" collapsed="false">
      <c r="A20" s="539"/>
      <c r="B20" s="562" t="s">
        <v>135</v>
      </c>
      <c r="C20" s="563" t="n">
        <v>53964</v>
      </c>
      <c r="D20" s="563" t="n">
        <v>53964</v>
      </c>
      <c r="E20" s="564" t="n">
        <v>0</v>
      </c>
      <c r="F20" s="563" t="n">
        <v>18397</v>
      </c>
      <c r="G20" s="563" t="n">
        <v>35567</v>
      </c>
      <c r="H20" s="565" t="s">
        <v>31</v>
      </c>
      <c r="I20" s="564" t="n">
        <v>0</v>
      </c>
    </row>
    <row r="21" customFormat="false" ht="21" hidden="false" customHeight="true" outlineLevel="0" collapsed="false">
      <c r="A21" s="539"/>
      <c r="B21" s="562" t="s">
        <v>136</v>
      </c>
      <c r="C21" s="563" t="n">
        <v>7744</v>
      </c>
      <c r="D21" s="563" t="n">
        <v>7744</v>
      </c>
      <c r="E21" s="564" t="n">
        <v>0</v>
      </c>
      <c r="F21" s="563" t="n">
        <v>2545</v>
      </c>
      <c r="G21" s="563" t="n">
        <v>5199</v>
      </c>
      <c r="H21" s="565" t="s">
        <v>31</v>
      </c>
      <c r="I21" s="564" t="n">
        <v>0</v>
      </c>
    </row>
    <row r="22" s="560" customFormat="true" ht="30" hidden="false" customHeight="true" outlineLevel="0" collapsed="false">
      <c r="A22" s="557"/>
      <c r="B22" s="558" t="s">
        <v>137</v>
      </c>
      <c r="C22" s="559" t="n">
        <v>46220</v>
      </c>
      <c r="D22" s="559" t="n">
        <v>46220</v>
      </c>
      <c r="E22" s="561" t="n">
        <v>0</v>
      </c>
      <c r="F22" s="559" t="n">
        <v>15852</v>
      </c>
      <c r="G22" s="559" t="n">
        <v>30368</v>
      </c>
      <c r="H22" s="565" t="s">
        <v>31</v>
      </c>
      <c r="I22" s="561" t="n">
        <v>0</v>
      </c>
    </row>
    <row r="23" s="560" customFormat="true" ht="30" hidden="false" customHeight="true" outlineLevel="0" collapsed="false">
      <c r="A23" s="557"/>
      <c r="B23" s="558" t="s">
        <v>138</v>
      </c>
      <c r="C23" s="559" t="n">
        <v>1787</v>
      </c>
      <c r="D23" s="559" t="n">
        <v>1787</v>
      </c>
      <c r="E23" s="561" t="n">
        <v>0</v>
      </c>
      <c r="F23" s="559" t="n">
        <v>92</v>
      </c>
      <c r="G23" s="559" t="n">
        <v>1695</v>
      </c>
      <c r="H23" s="565" t="s">
        <v>31</v>
      </c>
      <c r="I23" s="561" t="n">
        <v>0</v>
      </c>
    </row>
    <row r="24" s="560" customFormat="true" ht="30" hidden="false" customHeight="true" outlineLevel="0" collapsed="false">
      <c r="A24" s="557"/>
      <c r="B24" s="558" t="s">
        <v>139</v>
      </c>
      <c r="C24" s="559" t="n">
        <v>14153</v>
      </c>
      <c r="D24" s="559" t="n">
        <v>14153</v>
      </c>
      <c r="E24" s="561" t="n">
        <v>0</v>
      </c>
      <c r="F24" s="559" t="n">
        <v>218</v>
      </c>
      <c r="G24" s="559" t="n">
        <v>13935</v>
      </c>
      <c r="H24" s="561" t="n">
        <v>0</v>
      </c>
      <c r="I24" s="561" t="n">
        <v>0</v>
      </c>
    </row>
    <row r="25" s="560" customFormat="true" ht="30" hidden="false" customHeight="true" outlineLevel="0" collapsed="false">
      <c r="A25" s="557"/>
      <c r="B25" s="558" t="s">
        <v>140</v>
      </c>
      <c r="C25" s="559" t="n">
        <v>10264</v>
      </c>
      <c r="D25" s="559" t="n">
        <v>10264</v>
      </c>
      <c r="E25" s="559" t="n">
        <v>0</v>
      </c>
      <c r="F25" s="559" t="n">
        <v>175</v>
      </c>
      <c r="G25" s="559" t="n">
        <v>10089</v>
      </c>
      <c r="H25" s="559" t="n">
        <v>0</v>
      </c>
      <c r="I25" s="561" t="n">
        <v>0</v>
      </c>
    </row>
    <row r="26" customFormat="false" ht="21" hidden="false" customHeight="true" outlineLevel="0" collapsed="false">
      <c r="A26" s="539"/>
      <c r="B26" s="562" t="s">
        <v>141</v>
      </c>
      <c r="C26" s="564" t="n">
        <v>0</v>
      </c>
      <c r="D26" s="564" t="n">
        <v>0</v>
      </c>
      <c r="E26" s="564" t="n">
        <v>0</v>
      </c>
      <c r="F26" s="564" t="n">
        <v>0</v>
      </c>
      <c r="G26" s="564" t="n">
        <v>0</v>
      </c>
      <c r="H26" s="564" t="n">
        <v>0</v>
      </c>
      <c r="I26" s="564" t="n">
        <v>0</v>
      </c>
    </row>
    <row r="27" customFormat="false" ht="21" hidden="false" customHeight="true" outlineLevel="0" collapsed="false">
      <c r="A27" s="539"/>
      <c r="B27" s="562" t="s">
        <v>142</v>
      </c>
      <c r="C27" s="563" t="n">
        <v>0</v>
      </c>
      <c r="D27" s="563" t="n">
        <v>0</v>
      </c>
      <c r="E27" s="563" t="n">
        <v>0</v>
      </c>
      <c r="F27" s="563" t="n">
        <v>0</v>
      </c>
      <c r="G27" s="563" t="n">
        <v>0</v>
      </c>
      <c r="H27" s="563" t="n">
        <v>0</v>
      </c>
      <c r="I27" s="564" t="n">
        <v>0</v>
      </c>
    </row>
    <row r="28" customFormat="false" ht="21" hidden="false" customHeight="true" outlineLevel="0" collapsed="false">
      <c r="A28" s="539"/>
      <c r="B28" s="562" t="s">
        <v>143</v>
      </c>
      <c r="C28" s="563" t="n">
        <v>9117</v>
      </c>
      <c r="D28" s="563" t="n">
        <v>9117</v>
      </c>
      <c r="E28" s="563" t="n">
        <v>0</v>
      </c>
      <c r="F28" s="563" t="n">
        <v>108</v>
      </c>
      <c r="G28" s="563" t="n">
        <v>9009</v>
      </c>
      <c r="H28" s="564" t="n">
        <v>0</v>
      </c>
      <c r="I28" s="564" t="n">
        <v>0</v>
      </c>
    </row>
    <row r="29" s="560" customFormat="true" ht="30" hidden="false" customHeight="true" outlineLevel="0" collapsed="false">
      <c r="A29" s="557"/>
      <c r="B29" s="558" t="s">
        <v>144</v>
      </c>
      <c r="C29" s="559" t="n">
        <v>1147</v>
      </c>
      <c r="D29" s="559" t="n">
        <v>1147</v>
      </c>
      <c r="E29" s="561" t="n">
        <v>0</v>
      </c>
      <c r="F29" s="559" t="n">
        <v>67</v>
      </c>
      <c r="G29" s="559" t="n">
        <v>1080</v>
      </c>
      <c r="H29" s="561" t="n">
        <v>0</v>
      </c>
      <c r="I29" s="561" t="n">
        <v>0</v>
      </c>
    </row>
    <row r="30" customFormat="false" ht="21" hidden="false" customHeight="true" outlineLevel="0" collapsed="false">
      <c r="A30" s="539"/>
      <c r="B30" s="562" t="s">
        <v>145</v>
      </c>
      <c r="C30" s="563" t="n">
        <v>1037</v>
      </c>
      <c r="D30" s="563" t="n">
        <v>1037</v>
      </c>
      <c r="E30" s="564" t="n">
        <v>0</v>
      </c>
      <c r="F30" s="563" t="n">
        <v>0</v>
      </c>
      <c r="G30" s="563" t="n">
        <v>1037</v>
      </c>
      <c r="H30" s="564" t="n">
        <v>0</v>
      </c>
      <c r="I30" s="564" t="n">
        <v>0</v>
      </c>
    </row>
    <row r="31" customFormat="false" ht="9.75" hidden="false" customHeight="true" outlineLevel="0" collapsed="false">
      <c r="A31" s="539"/>
      <c r="B31" s="566"/>
      <c r="C31" s="567"/>
      <c r="D31" s="567"/>
      <c r="E31" s="567"/>
      <c r="F31" s="567"/>
      <c r="G31" s="567"/>
      <c r="H31" s="567"/>
      <c r="I31" s="567"/>
    </row>
    <row r="32" customFormat="false" ht="18" hidden="false" customHeight="true" outlineLevel="0" collapsed="false">
      <c r="A32" s="539"/>
      <c r="B32" s="568"/>
      <c r="C32" s="568"/>
      <c r="D32" s="568"/>
      <c r="E32" s="568"/>
      <c r="F32" s="568"/>
      <c r="G32" s="568"/>
      <c r="H32" s="568"/>
      <c r="I32" s="568"/>
    </row>
  </sheetData>
  <mergeCells count="8">
    <mergeCell ref="B1:I1"/>
    <mergeCell ref="B3:I3"/>
    <mergeCell ref="D5:G5"/>
    <mergeCell ref="I5:I7"/>
    <mergeCell ref="D6:D7"/>
    <mergeCell ref="E6:E7"/>
    <mergeCell ref="F6:F7"/>
    <mergeCell ref="G6:G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4"/>
  <sheetViews>
    <sheetView showFormulas="false" showGridLines="true" showRowColHeaders="true" showZeros="true" rightToLeft="false" tabSelected="false" showOutlineSymbols="false" defaultGridColor="true" view="normal" topLeftCell="B1" colorId="64" zoomScale="50" zoomScaleNormal="50" zoomScalePageLayoutView="100" workbookViewId="0">
      <pane xSplit="1" ySplit="7" topLeftCell="E14" activePane="bottomRight" state="frozen"/>
      <selection pane="topLeft" activeCell="B1" activeCellId="0" sqref="B1"/>
      <selection pane="topRight" activeCell="E1" activeCellId="0" sqref="E1"/>
      <selection pane="bottomLeft" activeCell="B14" activeCellId="0" sqref="B14"/>
      <selection pane="bottomRight" activeCell="E46" activeCellId="0" sqref="E46"/>
    </sheetView>
  </sheetViews>
  <sheetFormatPr defaultColWidth="10.75" defaultRowHeight="18" zeroHeight="false" outlineLevelRow="0" outlineLevelCol="0"/>
  <cols>
    <col collapsed="false" customWidth="false" hidden="false" outlineLevel="0" max="1" min="1" style="569" width="10.75"/>
    <col collapsed="false" customWidth="true" hidden="false" outlineLevel="0" max="2" min="2" style="569" width="27.62"/>
    <col collapsed="false" customWidth="true" hidden="false" outlineLevel="0" max="9" min="3" style="569" width="20.62"/>
    <col collapsed="false" customWidth="false" hidden="false" outlineLevel="0" max="257" min="10" style="569" width="10.75"/>
  </cols>
  <sheetData>
    <row r="1" customFormat="false" ht="18" hidden="false" customHeight="true" outlineLevel="0" collapsed="false">
      <c r="A1" s="570"/>
      <c r="B1" s="571" t="s">
        <v>117</v>
      </c>
      <c r="C1" s="571"/>
      <c r="D1" s="571"/>
      <c r="E1" s="571"/>
      <c r="F1" s="571"/>
      <c r="G1" s="571"/>
      <c r="H1" s="571"/>
      <c r="I1" s="571"/>
    </row>
    <row r="2" customFormat="false" ht="9.75" hidden="false" customHeight="true" outlineLevel="0" collapsed="false">
      <c r="A2" s="570"/>
      <c r="B2" s="572"/>
      <c r="C2" s="572"/>
      <c r="D2" s="570"/>
      <c r="E2" s="570"/>
      <c r="F2" s="572"/>
      <c r="G2" s="570"/>
      <c r="H2" s="572"/>
      <c r="I2" s="572"/>
    </row>
    <row r="3" customFormat="false" ht="18" hidden="false" customHeight="true" outlineLevel="0" collapsed="false">
      <c r="A3" s="570"/>
      <c r="B3" s="573" t="s">
        <v>157</v>
      </c>
      <c r="C3" s="573"/>
      <c r="D3" s="573"/>
      <c r="E3" s="573"/>
      <c r="F3" s="573"/>
      <c r="G3" s="573"/>
      <c r="H3" s="573"/>
      <c r="I3" s="573"/>
    </row>
    <row r="4" customFormat="false" ht="18" hidden="false" customHeight="true" outlineLevel="0" collapsed="false">
      <c r="A4" s="570"/>
      <c r="B4" s="574" t="s">
        <v>1</v>
      </c>
      <c r="C4" s="572"/>
      <c r="D4" s="572"/>
      <c r="E4" s="572"/>
      <c r="F4" s="572"/>
      <c r="G4" s="572"/>
      <c r="H4" s="572"/>
      <c r="I4" s="575" t="s">
        <v>119</v>
      </c>
    </row>
    <row r="5" customFormat="false" ht="18" hidden="false" customHeight="true" outlineLevel="0" collapsed="false">
      <c r="A5" s="570"/>
      <c r="B5" s="576"/>
      <c r="C5" s="577"/>
      <c r="D5" s="578" t="s">
        <v>120</v>
      </c>
      <c r="E5" s="578"/>
      <c r="F5" s="578"/>
      <c r="G5" s="578"/>
      <c r="H5" s="579"/>
      <c r="I5" s="580" t="s">
        <v>121</v>
      </c>
    </row>
    <row r="6" customFormat="false" ht="18" hidden="false" customHeight="true" outlineLevel="0" collapsed="false">
      <c r="A6" s="570"/>
      <c r="B6" s="581" t="s">
        <v>62</v>
      </c>
      <c r="C6" s="582" t="s">
        <v>63</v>
      </c>
      <c r="D6" s="583" t="s">
        <v>122</v>
      </c>
      <c r="E6" s="583" t="s">
        <v>65</v>
      </c>
      <c r="F6" s="583" t="s">
        <v>104</v>
      </c>
      <c r="G6" s="583" t="s">
        <v>105</v>
      </c>
      <c r="H6" s="584" t="s">
        <v>123</v>
      </c>
      <c r="I6" s="580"/>
    </row>
    <row r="7" customFormat="false" ht="18" hidden="false" customHeight="true" outlineLevel="0" collapsed="false">
      <c r="A7" s="570"/>
      <c r="B7" s="585"/>
      <c r="C7" s="586"/>
      <c r="D7" s="583"/>
      <c r="E7" s="583"/>
      <c r="F7" s="583"/>
      <c r="G7" s="583"/>
      <c r="H7" s="587"/>
      <c r="I7" s="580"/>
    </row>
    <row r="8" customFormat="false" ht="9.75" hidden="false" customHeight="true" outlineLevel="0" collapsed="false">
      <c r="A8" s="570"/>
      <c r="B8" s="581"/>
      <c r="C8" s="582"/>
      <c r="D8" s="582"/>
      <c r="E8" s="582"/>
      <c r="F8" s="582"/>
      <c r="G8" s="582"/>
      <c r="H8" s="582"/>
      <c r="I8" s="582"/>
    </row>
    <row r="9" s="591" customFormat="true" ht="30" hidden="false" customHeight="true" outlineLevel="0" collapsed="false">
      <c r="A9" s="588"/>
      <c r="B9" s="589" t="s">
        <v>124</v>
      </c>
      <c r="C9" s="590" t="n">
        <v>4797511</v>
      </c>
      <c r="D9" s="590" t="n">
        <v>4791050</v>
      </c>
      <c r="E9" s="590" t="n">
        <v>0</v>
      </c>
      <c r="F9" s="590" t="n">
        <v>1860171</v>
      </c>
      <c r="G9" s="590" t="n">
        <v>2930879</v>
      </c>
      <c r="H9" s="590" t="n">
        <v>0</v>
      </c>
      <c r="I9" s="590" t="n">
        <v>6461</v>
      </c>
    </row>
    <row r="10" s="591" customFormat="true" ht="30" hidden="false" customHeight="true" outlineLevel="0" collapsed="false">
      <c r="A10" s="588"/>
      <c r="B10" s="589" t="s">
        <v>125</v>
      </c>
      <c r="C10" s="590" t="n">
        <v>3680411</v>
      </c>
      <c r="D10" s="590" t="n">
        <v>3673950</v>
      </c>
      <c r="E10" s="590" t="n">
        <v>0</v>
      </c>
      <c r="F10" s="590" t="n">
        <v>1561001</v>
      </c>
      <c r="G10" s="590" t="n">
        <v>2112949</v>
      </c>
      <c r="H10" s="590" t="n">
        <v>0</v>
      </c>
      <c r="I10" s="590" t="n">
        <v>6461</v>
      </c>
    </row>
    <row r="11" customFormat="false" ht="21" hidden="false" customHeight="true" outlineLevel="0" collapsed="false">
      <c r="A11" s="570"/>
      <c r="B11" s="592" t="s">
        <v>126</v>
      </c>
      <c r="C11" s="593" t="n">
        <v>3250572</v>
      </c>
      <c r="D11" s="593" t="n">
        <v>3250572</v>
      </c>
      <c r="E11" s="593" t="n">
        <v>0</v>
      </c>
      <c r="F11" s="593" t="n">
        <v>1382857</v>
      </c>
      <c r="G11" s="593" t="n">
        <v>1867715</v>
      </c>
      <c r="H11" s="593" t="n">
        <v>0</v>
      </c>
      <c r="I11" s="593" t="n">
        <v>0</v>
      </c>
    </row>
    <row r="12" customFormat="false" ht="21" hidden="false" customHeight="true" outlineLevel="0" collapsed="false">
      <c r="A12" s="570"/>
      <c r="B12" s="592" t="s">
        <v>127</v>
      </c>
      <c r="C12" s="593" t="n">
        <v>1628622</v>
      </c>
      <c r="D12" s="593" t="n">
        <v>1628622</v>
      </c>
      <c r="E12" s="593" t="s">
        <v>33</v>
      </c>
      <c r="F12" s="593" t="n">
        <v>695594</v>
      </c>
      <c r="G12" s="593" t="n">
        <v>933028</v>
      </c>
      <c r="H12" s="594" t="s">
        <v>31</v>
      </c>
      <c r="I12" s="593" t="s">
        <v>33</v>
      </c>
    </row>
    <row r="13" customFormat="false" ht="21" hidden="false" customHeight="true" outlineLevel="0" collapsed="false">
      <c r="A13" s="570"/>
      <c r="B13" s="592" t="s">
        <v>128</v>
      </c>
      <c r="C13" s="593" t="n">
        <v>79194</v>
      </c>
      <c r="D13" s="593" t="n">
        <v>79194</v>
      </c>
      <c r="E13" s="593" t="s">
        <v>33</v>
      </c>
      <c r="F13" s="593" t="n">
        <v>32078</v>
      </c>
      <c r="G13" s="593" t="n">
        <v>47116</v>
      </c>
      <c r="H13" s="594" t="s">
        <v>31</v>
      </c>
      <c r="I13" s="593" t="s">
        <v>33</v>
      </c>
    </row>
    <row r="14" customFormat="false" ht="21" hidden="false" customHeight="true" outlineLevel="0" collapsed="false">
      <c r="A14" s="570"/>
      <c r="B14" s="592" t="s">
        <v>129</v>
      </c>
      <c r="C14" s="593" t="n">
        <v>501638</v>
      </c>
      <c r="D14" s="593" t="n">
        <v>501638</v>
      </c>
      <c r="E14" s="593" t="s">
        <v>33</v>
      </c>
      <c r="F14" s="593" t="n">
        <v>167744</v>
      </c>
      <c r="G14" s="593" t="n">
        <v>333894</v>
      </c>
      <c r="H14" s="594" t="s">
        <v>31</v>
      </c>
      <c r="I14" s="593" t="s">
        <v>33</v>
      </c>
    </row>
    <row r="15" customFormat="false" ht="21" hidden="false" customHeight="true" outlineLevel="0" collapsed="false">
      <c r="A15" s="570"/>
      <c r="B15" s="592" t="s">
        <v>130</v>
      </c>
      <c r="C15" s="593" t="n">
        <v>233565</v>
      </c>
      <c r="D15" s="593" t="n">
        <v>233565</v>
      </c>
      <c r="E15" s="593" t="s">
        <v>33</v>
      </c>
      <c r="F15" s="593" t="n">
        <v>172703</v>
      </c>
      <c r="G15" s="593" t="n">
        <v>60862</v>
      </c>
      <c r="H15" s="594" t="s">
        <v>31</v>
      </c>
      <c r="I15" s="593" t="s">
        <v>33</v>
      </c>
    </row>
    <row r="16" customFormat="false" ht="21" hidden="false" customHeight="true" outlineLevel="0" collapsed="false">
      <c r="A16" s="570"/>
      <c r="B16" s="592" t="s">
        <v>131</v>
      </c>
      <c r="C16" s="593" t="n">
        <v>408283</v>
      </c>
      <c r="D16" s="593" t="n">
        <v>408283</v>
      </c>
      <c r="E16" s="593" t="s">
        <v>33</v>
      </c>
      <c r="F16" s="593" t="n">
        <v>181508</v>
      </c>
      <c r="G16" s="593" t="n">
        <v>226775</v>
      </c>
      <c r="H16" s="594" t="s">
        <v>31</v>
      </c>
      <c r="I16" s="593" t="s">
        <v>33</v>
      </c>
    </row>
    <row r="17" customFormat="false" ht="21" hidden="false" customHeight="true" outlineLevel="0" collapsed="false">
      <c r="A17" s="570"/>
      <c r="B17" s="592" t="s">
        <v>132</v>
      </c>
      <c r="C17" s="593" t="s">
        <v>33</v>
      </c>
      <c r="D17" s="593" t="s">
        <v>33</v>
      </c>
      <c r="E17" s="593" t="s">
        <v>33</v>
      </c>
      <c r="F17" s="593" t="s">
        <v>33</v>
      </c>
      <c r="G17" s="593" t="s">
        <v>33</v>
      </c>
      <c r="H17" s="594" t="s">
        <v>31</v>
      </c>
      <c r="I17" s="593" t="s">
        <v>33</v>
      </c>
    </row>
    <row r="18" s="591" customFormat="true" ht="30" hidden="false" customHeight="true" outlineLevel="0" collapsed="false">
      <c r="A18" s="588"/>
      <c r="B18" s="589" t="s">
        <v>133</v>
      </c>
      <c r="C18" s="590" t="n">
        <v>399270</v>
      </c>
      <c r="D18" s="590" t="n">
        <v>399270</v>
      </c>
      <c r="E18" s="590" t="s">
        <v>33</v>
      </c>
      <c r="F18" s="590" t="n">
        <v>133230</v>
      </c>
      <c r="G18" s="590" t="n">
        <v>266040</v>
      </c>
      <c r="H18" s="590" t="s">
        <v>33</v>
      </c>
      <c r="I18" s="590" t="s">
        <v>33</v>
      </c>
    </row>
    <row r="19" s="591" customFormat="true" ht="30" hidden="false" customHeight="true" outlineLevel="0" collapsed="false">
      <c r="A19" s="588"/>
      <c r="B19" s="589" t="s">
        <v>134</v>
      </c>
      <c r="C19" s="590" t="n">
        <v>111888</v>
      </c>
      <c r="D19" s="590" t="n">
        <v>111888</v>
      </c>
      <c r="E19" s="590" t="s">
        <v>33</v>
      </c>
      <c r="F19" s="590" t="n">
        <v>97547</v>
      </c>
      <c r="G19" s="590" t="n">
        <v>14341</v>
      </c>
      <c r="H19" s="594" t="s">
        <v>31</v>
      </c>
      <c r="I19" s="590" t="s">
        <v>33</v>
      </c>
    </row>
    <row r="20" customFormat="false" ht="21" hidden="false" customHeight="true" outlineLevel="0" collapsed="false">
      <c r="A20" s="570"/>
      <c r="B20" s="592" t="s">
        <v>135</v>
      </c>
      <c r="C20" s="593" t="n">
        <v>235411</v>
      </c>
      <c r="D20" s="593" t="n">
        <v>235411</v>
      </c>
      <c r="E20" s="593" t="n">
        <v>0</v>
      </c>
      <c r="F20" s="593" t="n">
        <v>76417</v>
      </c>
      <c r="G20" s="593" t="n">
        <v>158994</v>
      </c>
      <c r="H20" s="594" t="s">
        <v>31</v>
      </c>
      <c r="I20" s="593" t="n">
        <v>0</v>
      </c>
    </row>
    <row r="21" customFormat="false" ht="21" hidden="false" customHeight="true" outlineLevel="0" collapsed="false">
      <c r="A21" s="570"/>
      <c r="B21" s="592" t="s">
        <v>136</v>
      </c>
      <c r="C21" s="593" t="n">
        <v>9848</v>
      </c>
      <c r="D21" s="593" t="n">
        <v>9848</v>
      </c>
      <c r="E21" s="593" t="s">
        <v>33</v>
      </c>
      <c r="F21" s="593" t="n">
        <v>6426</v>
      </c>
      <c r="G21" s="593" t="n">
        <v>3422</v>
      </c>
      <c r="H21" s="594" t="s">
        <v>31</v>
      </c>
      <c r="I21" s="593" t="s">
        <v>33</v>
      </c>
    </row>
    <row r="22" s="591" customFormat="true" ht="30" hidden="false" customHeight="true" outlineLevel="0" collapsed="false">
      <c r="A22" s="588"/>
      <c r="B22" s="589" t="s">
        <v>137</v>
      </c>
      <c r="C22" s="590" t="n">
        <v>225563</v>
      </c>
      <c r="D22" s="590" t="n">
        <v>225563</v>
      </c>
      <c r="E22" s="590" t="s">
        <v>33</v>
      </c>
      <c r="F22" s="590" t="n">
        <v>69991</v>
      </c>
      <c r="G22" s="590" t="n">
        <v>155572</v>
      </c>
      <c r="H22" s="594" t="s">
        <v>31</v>
      </c>
      <c r="I22" s="590" t="s">
        <v>33</v>
      </c>
    </row>
    <row r="23" s="591" customFormat="true" ht="30" hidden="false" customHeight="true" outlineLevel="0" collapsed="false">
      <c r="A23" s="588"/>
      <c r="B23" s="589" t="s">
        <v>138</v>
      </c>
      <c r="C23" s="590" t="n">
        <v>14997</v>
      </c>
      <c r="D23" s="590" t="n">
        <v>8536</v>
      </c>
      <c r="E23" s="590" t="s">
        <v>33</v>
      </c>
      <c r="F23" s="590" t="n">
        <v>1458</v>
      </c>
      <c r="G23" s="590" t="n">
        <v>7078</v>
      </c>
      <c r="H23" s="594" t="s">
        <v>31</v>
      </c>
      <c r="I23" s="590" t="n">
        <v>6461</v>
      </c>
    </row>
    <row r="24" s="591" customFormat="true" ht="30" hidden="false" customHeight="true" outlineLevel="0" collapsed="false">
      <c r="A24" s="588"/>
      <c r="B24" s="589" t="s">
        <v>139</v>
      </c>
      <c r="C24" s="590" t="n">
        <v>67543</v>
      </c>
      <c r="D24" s="590" t="n">
        <v>67543</v>
      </c>
      <c r="E24" s="590" t="s">
        <v>33</v>
      </c>
      <c r="F24" s="590" t="n">
        <v>2722</v>
      </c>
      <c r="G24" s="590" t="n">
        <v>64821</v>
      </c>
      <c r="H24" s="590" t="s">
        <v>33</v>
      </c>
      <c r="I24" s="590" t="s">
        <v>33</v>
      </c>
    </row>
    <row r="25" s="591" customFormat="true" ht="30" hidden="false" customHeight="true" outlineLevel="0" collapsed="false">
      <c r="A25" s="588"/>
      <c r="B25" s="589" t="s">
        <v>140</v>
      </c>
      <c r="C25" s="590" t="n">
        <v>70321</v>
      </c>
      <c r="D25" s="590" t="n">
        <v>70321</v>
      </c>
      <c r="E25" s="590" t="n">
        <v>0</v>
      </c>
      <c r="F25" s="590" t="n">
        <v>45723</v>
      </c>
      <c r="G25" s="590" t="n">
        <v>24598</v>
      </c>
      <c r="H25" s="590" t="n">
        <v>0</v>
      </c>
      <c r="I25" s="590" t="n">
        <v>0</v>
      </c>
    </row>
    <row r="26" customFormat="false" ht="21" hidden="false" customHeight="true" outlineLevel="0" collapsed="false">
      <c r="A26" s="570"/>
      <c r="B26" s="592" t="s">
        <v>141</v>
      </c>
      <c r="C26" s="593" t="s">
        <v>33</v>
      </c>
      <c r="D26" s="593" t="s">
        <v>33</v>
      </c>
      <c r="E26" s="593" t="s">
        <v>33</v>
      </c>
      <c r="F26" s="593" t="s">
        <v>33</v>
      </c>
      <c r="G26" s="593" t="s">
        <v>33</v>
      </c>
      <c r="H26" s="593" t="s">
        <v>33</v>
      </c>
      <c r="I26" s="593" t="s">
        <v>33</v>
      </c>
    </row>
    <row r="27" customFormat="false" ht="21" hidden="false" customHeight="true" outlineLevel="0" collapsed="false">
      <c r="A27" s="570"/>
      <c r="B27" s="592" t="s">
        <v>142</v>
      </c>
      <c r="C27" s="593" t="n">
        <v>9089</v>
      </c>
      <c r="D27" s="593" t="n">
        <v>9089</v>
      </c>
      <c r="E27" s="593" t="s">
        <v>33</v>
      </c>
      <c r="F27" s="593" t="n">
        <v>9089</v>
      </c>
      <c r="G27" s="593" t="s">
        <v>33</v>
      </c>
      <c r="H27" s="593" t="s">
        <v>33</v>
      </c>
      <c r="I27" s="593" t="s">
        <v>33</v>
      </c>
    </row>
    <row r="28" customFormat="false" ht="21" hidden="false" customHeight="true" outlineLevel="0" collapsed="false">
      <c r="A28" s="570"/>
      <c r="B28" s="592" t="s">
        <v>143</v>
      </c>
      <c r="C28" s="593" t="n">
        <v>58443</v>
      </c>
      <c r="D28" s="593" t="n">
        <v>58443</v>
      </c>
      <c r="E28" s="593" t="s">
        <v>33</v>
      </c>
      <c r="F28" s="593" t="n">
        <v>36634</v>
      </c>
      <c r="G28" s="593" t="n">
        <v>21809</v>
      </c>
      <c r="H28" s="593" t="s">
        <v>33</v>
      </c>
      <c r="I28" s="593" t="s">
        <v>33</v>
      </c>
    </row>
    <row r="29" s="591" customFormat="true" ht="30" hidden="false" customHeight="true" outlineLevel="0" collapsed="false">
      <c r="A29" s="588"/>
      <c r="B29" s="589" t="s">
        <v>144</v>
      </c>
      <c r="C29" s="590" t="n">
        <v>2789</v>
      </c>
      <c r="D29" s="590" t="n">
        <v>2789</v>
      </c>
      <c r="E29" s="590" t="s">
        <v>33</v>
      </c>
      <c r="F29" s="590" t="s">
        <v>33</v>
      </c>
      <c r="G29" s="590" t="n">
        <v>2789</v>
      </c>
      <c r="H29" s="590" t="s">
        <v>33</v>
      </c>
      <c r="I29" s="590" t="s">
        <v>33</v>
      </c>
    </row>
    <row r="30" customFormat="false" ht="21" hidden="false" customHeight="true" outlineLevel="0" collapsed="false">
      <c r="A30" s="570"/>
      <c r="B30" s="592" t="s">
        <v>145</v>
      </c>
      <c r="C30" s="593" t="n">
        <v>1046779</v>
      </c>
      <c r="D30" s="593" t="n">
        <v>1046779</v>
      </c>
      <c r="E30" s="593" t="s">
        <v>33</v>
      </c>
      <c r="F30" s="593" t="n">
        <v>253447</v>
      </c>
      <c r="G30" s="593" t="n">
        <v>793332</v>
      </c>
      <c r="H30" s="593" t="s">
        <v>33</v>
      </c>
      <c r="I30" s="593" t="s">
        <v>33</v>
      </c>
    </row>
    <row r="31" customFormat="false" ht="9.75" hidden="false" customHeight="true" outlineLevel="0" collapsed="false">
      <c r="A31" s="570"/>
      <c r="B31" s="595"/>
      <c r="C31" s="596"/>
      <c r="D31" s="596"/>
      <c r="E31" s="596"/>
      <c r="F31" s="596"/>
      <c r="G31" s="596"/>
      <c r="H31" s="596"/>
      <c r="I31" s="596"/>
    </row>
    <row r="32" customFormat="false" ht="18" hidden="false" customHeight="true" outlineLevel="0" collapsed="false">
      <c r="A32" s="570"/>
      <c r="B32" s="597"/>
      <c r="C32" s="597"/>
      <c r="D32" s="597"/>
      <c r="E32" s="597"/>
      <c r="F32" s="597"/>
      <c r="G32" s="597"/>
      <c r="H32" s="597"/>
      <c r="I32" s="597"/>
    </row>
    <row r="34" customFormat="false" ht="18" hidden="false" customHeight="true" outlineLevel="0" collapsed="false">
      <c r="C34" s="598"/>
    </row>
  </sheetData>
  <mergeCells count="8">
    <mergeCell ref="B1:I1"/>
    <mergeCell ref="B3:I3"/>
    <mergeCell ref="D5:G5"/>
    <mergeCell ref="I5:I7"/>
    <mergeCell ref="D6:D7"/>
    <mergeCell ref="E6:E7"/>
    <mergeCell ref="F6:F7"/>
    <mergeCell ref="G6:G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0"/>
  <sheetViews>
    <sheetView showFormulas="false" showGridLines="true" showRowColHeaders="true" showZeros="true" rightToLeft="false" tabSelected="false" showOutlineSymbols="false" defaultGridColor="true" view="normal" topLeftCell="A16" colorId="64" zoomScale="50" zoomScaleNormal="50" zoomScalePageLayoutView="100" workbookViewId="0">
      <selection pane="topLeft" activeCell="A9" activeCellId="0" sqref="A9"/>
    </sheetView>
  </sheetViews>
  <sheetFormatPr defaultColWidth="10.75" defaultRowHeight="21" zeroHeight="false" outlineLevelRow="0" outlineLevelCol="0"/>
  <cols>
    <col collapsed="false" customWidth="false" hidden="false" outlineLevel="0" max="1" min="1" style="599" width="10.75"/>
    <col collapsed="false" customWidth="true" hidden="false" outlineLevel="0" max="2" min="2" style="599" width="34.62"/>
    <col collapsed="false" customWidth="true" hidden="false" outlineLevel="0" max="9" min="3" style="599" width="15.62"/>
    <col collapsed="false" customWidth="true" hidden="false" outlineLevel="0" max="10" min="10" style="599" width="16.25"/>
    <col collapsed="false" customWidth="true" hidden="false" outlineLevel="0" max="13" min="11" style="599" width="15.62"/>
    <col collapsed="false" customWidth="false" hidden="false" outlineLevel="0" max="257" min="14" style="599" width="10.75"/>
  </cols>
  <sheetData>
    <row r="1" customFormat="false" ht="21" hidden="false" customHeight="true" outlineLevel="0" collapsed="false">
      <c r="A1" s="600"/>
      <c r="B1" s="601" t="s">
        <v>158</v>
      </c>
      <c r="C1" s="601"/>
      <c r="D1" s="601"/>
      <c r="E1" s="601"/>
      <c r="F1" s="601"/>
      <c r="G1" s="601"/>
      <c r="H1" s="601"/>
      <c r="I1" s="601"/>
      <c r="J1" s="601"/>
      <c r="K1" s="601"/>
      <c r="L1" s="601"/>
      <c r="M1" s="601"/>
    </row>
    <row r="2" customFormat="false" ht="24.75" hidden="false" customHeight="true" outlineLevel="0" collapsed="false"/>
    <row r="3" customFormat="false" ht="21" hidden="false" customHeight="true" outlineLevel="0" collapsed="false">
      <c r="B3" s="602" t="s">
        <v>1</v>
      </c>
      <c r="M3" s="603" t="s">
        <v>159</v>
      </c>
    </row>
    <row r="4" customFormat="false" ht="21" hidden="false" customHeight="true" outlineLevel="0" collapsed="false">
      <c r="B4" s="604"/>
      <c r="C4" s="605"/>
      <c r="D4" s="605"/>
      <c r="E4" s="605"/>
      <c r="F4" s="606"/>
      <c r="G4" s="607" t="s">
        <v>160</v>
      </c>
      <c r="H4" s="607" t="s">
        <v>161</v>
      </c>
      <c r="I4" s="607" t="s">
        <v>162</v>
      </c>
      <c r="J4" s="608"/>
      <c r="K4" s="605"/>
      <c r="L4" s="605"/>
      <c r="M4" s="605"/>
    </row>
    <row r="5" customFormat="false" ht="21" hidden="false" customHeight="true" outlineLevel="0" collapsed="false">
      <c r="B5" s="609" t="s">
        <v>62</v>
      </c>
      <c r="C5" s="610" t="s">
        <v>163</v>
      </c>
      <c r="D5" s="610" t="s">
        <v>164</v>
      </c>
      <c r="E5" s="610" t="s">
        <v>165</v>
      </c>
      <c r="F5" s="611" t="s">
        <v>13</v>
      </c>
      <c r="G5" s="607"/>
      <c r="H5" s="607"/>
      <c r="I5" s="607"/>
      <c r="J5" s="610" t="s">
        <v>15</v>
      </c>
      <c r="K5" s="610" t="s">
        <v>16</v>
      </c>
      <c r="L5" s="610" t="s">
        <v>17</v>
      </c>
      <c r="M5" s="610" t="s">
        <v>166</v>
      </c>
    </row>
    <row r="6" customFormat="false" ht="21" hidden="false" customHeight="true" outlineLevel="0" collapsed="false">
      <c r="B6" s="612"/>
      <c r="C6" s="610"/>
      <c r="D6" s="610"/>
      <c r="E6" s="610"/>
      <c r="F6" s="613"/>
      <c r="G6" s="607"/>
      <c r="H6" s="607"/>
      <c r="I6" s="607"/>
      <c r="J6" s="610"/>
      <c r="K6" s="610"/>
      <c r="L6" s="610"/>
      <c r="M6" s="610"/>
    </row>
    <row r="7" customFormat="false" ht="9.75" hidden="false" customHeight="true" outlineLevel="0" collapsed="false">
      <c r="B7" s="614"/>
      <c r="C7" s="615"/>
      <c r="D7" s="616"/>
      <c r="E7" s="616"/>
      <c r="F7" s="616"/>
      <c r="G7" s="616"/>
      <c r="H7" s="616"/>
      <c r="I7" s="616"/>
      <c r="J7" s="616"/>
      <c r="K7" s="616"/>
      <c r="L7" s="616"/>
      <c r="M7" s="616"/>
    </row>
    <row r="8" s="621" customFormat="true" ht="35.25" hidden="false" customHeight="true" outlineLevel="0" collapsed="false">
      <c r="A8" s="617"/>
      <c r="B8" s="618" t="s">
        <v>124</v>
      </c>
      <c r="C8" s="619" t="n">
        <v>100</v>
      </c>
      <c r="D8" s="620" t="n">
        <v>100</v>
      </c>
      <c r="E8" s="620" t="n">
        <v>100</v>
      </c>
      <c r="F8" s="620" t="n">
        <v>100</v>
      </c>
      <c r="G8" s="620" t="n">
        <v>100</v>
      </c>
      <c r="H8" s="620" t="n">
        <v>100</v>
      </c>
      <c r="I8" s="620" t="n">
        <v>100</v>
      </c>
      <c r="J8" s="620" t="n">
        <v>100</v>
      </c>
      <c r="K8" s="620" t="n">
        <v>100</v>
      </c>
      <c r="L8" s="620" t="n">
        <v>100</v>
      </c>
      <c r="M8" s="620" t="n">
        <v>100</v>
      </c>
    </row>
    <row r="9" s="621" customFormat="true" ht="35.25" hidden="false" customHeight="true" outlineLevel="0" collapsed="false">
      <c r="B9" s="618" t="s">
        <v>125</v>
      </c>
      <c r="C9" s="619" t="n">
        <v>89.3275989128614</v>
      </c>
      <c r="D9" s="620" t="n">
        <v>84.4396898560946</v>
      </c>
      <c r="E9" s="620" t="n">
        <v>82.1535496614686</v>
      </c>
      <c r="F9" s="620" t="n">
        <v>91.6751544787576</v>
      </c>
      <c r="G9" s="620" t="n">
        <v>81.9073001528961</v>
      </c>
      <c r="H9" s="620" t="n">
        <v>92.1183122070246</v>
      </c>
      <c r="I9" s="620" t="n">
        <v>94.5411521779313</v>
      </c>
      <c r="J9" s="620" t="n">
        <v>88.7426809311424</v>
      </c>
      <c r="K9" s="620" t="n">
        <v>89.7184672565532</v>
      </c>
      <c r="L9" s="620" t="n">
        <v>98.4293695797198</v>
      </c>
      <c r="M9" s="620" t="n">
        <v>76.7150090953413</v>
      </c>
    </row>
    <row r="10" customFormat="false" ht="24" hidden="false" customHeight="true" outlineLevel="0" collapsed="false">
      <c r="B10" s="622" t="s">
        <v>126</v>
      </c>
      <c r="C10" s="623" t="n">
        <v>73.7490792426308</v>
      </c>
      <c r="D10" s="624" t="n">
        <v>73.8572639306413</v>
      </c>
      <c r="E10" s="624" t="n">
        <v>71.0585192663584</v>
      </c>
      <c r="F10" s="624" t="n">
        <v>84.2711873706527</v>
      </c>
      <c r="G10" s="624" t="n">
        <v>75.1576688121699</v>
      </c>
      <c r="H10" s="624" t="n">
        <v>85.8908528292357</v>
      </c>
      <c r="I10" s="624" t="n">
        <v>88.5366317939431</v>
      </c>
      <c r="J10" s="624" t="n">
        <v>78.6385513504497</v>
      </c>
      <c r="K10" s="624" t="n">
        <v>71.0147856295603</v>
      </c>
      <c r="L10" s="624" t="n">
        <v>82.209945519235</v>
      </c>
      <c r="M10" s="624" t="n">
        <v>67.7553839897396</v>
      </c>
    </row>
    <row r="11" customFormat="false" ht="24" hidden="false" customHeight="true" outlineLevel="0" collapsed="false">
      <c r="B11" s="622" t="s">
        <v>167</v>
      </c>
      <c r="C11" s="623" t="n">
        <v>48.7154813012438</v>
      </c>
      <c r="D11" s="624" t="n">
        <v>46.3346253925754</v>
      </c>
      <c r="E11" s="624" t="n">
        <v>47.3156859758194</v>
      </c>
      <c r="F11" s="624" t="n">
        <v>54.4783732406815</v>
      </c>
      <c r="G11" s="624" t="n">
        <v>47.4877338320801</v>
      </c>
      <c r="H11" s="624" t="n">
        <v>52.9005452050274</v>
      </c>
      <c r="I11" s="624" t="n">
        <v>57.6748594109499</v>
      </c>
      <c r="J11" s="624" t="n">
        <v>56.2313595901827</v>
      </c>
      <c r="K11" s="624" t="n">
        <v>43.8484368910982</v>
      </c>
      <c r="L11" s="624" t="n">
        <v>44.1854291750055</v>
      </c>
      <c r="M11" s="624" t="n">
        <v>33.9472280522129</v>
      </c>
    </row>
    <row r="12" customFormat="false" ht="24" hidden="false" customHeight="true" outlineLevel="0" collapsed="false">
      <c r="B12" s="622" t="s">
        <v>168</v>
      </c>
      <c r="C12" s="623" t="n">
        <v>1.20291410344812</v>
      </c>
      <c r="D12" s="624" t="n">
        <v>0.65274697898914</v>
      </c>
      <c r="E12" s="624" t="n">
        <v>0.81054707232623</v>
      </c>
      <c r="F12" s="624" t="n">
        <v>0.66394623495317</v>
      </c>
      <c r="G12" s="624" t="n">
        <v>1.14427646606131</v>
      </c>
      <c r="H12" s="624" t="n">
        <v>2.07750567484136</v>
      </c>
      <c r="I12" s="624" t="n">
        <v>2.0747335119536</v>
      </c>
      <c r="J12" s="624" t="n">
        <v>3.37394882732192</v>
      </c>
      <c r="K12" s="624" t="n">
        <v>3.27102138507335</v>
      </c>
      <c r="L12" s="624" t="n">
        <v>5.60901712252612</v>
      </c>
      <c r="M12" s="624" t="n">
        <v>1.65073097278984</v>
      </c>
    </row>
    <row r="13" customFormat="false" ht="24" hidden="false" customHeight="true" outlineLevel="0" collapsed="false">
      <c r="B13" s="622" t="s">
        <v>129</v>
      </c>
      <c r="C13" s="623" t="n">
        <v>0.34334997873465</v>
      </c>
      <c r="D13" s="624" t="n">
        <v>2.36458151982923</v>
      </c>
      <c r="E13" s="624" t="n">
        <v>2.53521738697145</v>
      </c>
      <c r="F13" s="624" t="n">
        <v>2.64611888504791</v>
      </c>
      <c r="G13" s="624" t="n">
        <v>4.00711762486526</v>
      </c>
      <c r="H13" s="624" t="n">
        <v>3.85906302767215</v>
      </c>
      <c r="I13" s="624" t="n">
        <v>4.36064458375241</v>
      </c>
      <c r="J13" s="624" t="n">
        <v>3.79535797902945</v>
      </c>
      <c r="K13" s="624" t="n">
        <v>9.64775280218275</v>
      </c>
      <c r="L13" s="624" t="n">
        <v>12.4787358238825</v>
      </c>
      <c r="M13" s="624" t="n">
        <v>10.4562136491193</v>
      </c>
    </row>
    <row r="14" customFormat="false" ht="24" hidden="false" customHeight="true" outlineLevel="0" collapsed="false">
      <c r="B14" s="622" t="s">
        <v>130</v>
      </c>
      <c r="C14" s="623" t="n">
        <v>7.54552810541464</v>
      </c>
      <c r="D14" s="624" t="n">
        <v>5.85405649405566</v>
      </c>
      <c r="E14" s="624" t="n">
        <v>3.90826964004077</v>
      </c>
      <c r="F14" s="624" t="n">
        <v>7.5861484095769</v>
      </c>
      <c r="G14" s="624" t="n">
        <v>5.0411156888956</v>
      </c>
      <c r="H14" s="624" t="n">
        <v>5.82151082362782</v>
      </c>
      <c r="I14" s="624" t="n">
        <v>1.56808743402337</v>
      </c>
      <c r="J14" s="624" t="n">
        <v>2.80873146745839</v>
      </c>
      <c r="K14" s="624" t="n">
        <v>3.42899792772751</v>
      </c>
      <c r="L14" s="624" t="n">
        <v>7.74502446075161</v>
      </c>
      <c r="M14" s="624" t="n">
        <v>4.86846200039979</v>
      </c>
    </row>
    <row r="15" customFormat="false" ht="24" hidden="false" customHeight="true" outlineLevel="0" collapsed="false">
      <c r="B15" s="622" t="s">
        <v>131</v>
      </c>
      <c r="C15" s="623" t="n">
        <v>9.77956336159922</v>
      </c>
      <c r="D15" s="624" t="n">
        <v>10.9585492882899</v>
      </c>
      <c r="E15" s="624" t="n">
        <v>10.7457991646539</v>
      </c>
      <c r="F15" s="624" t="n">
        <v>12.0441850088148</v>
      </c>
      <c r="G15" s="624" t="n">
        <v>10.1131843660898</v>
      </c>
      <c r="H15" s="624" t="n">
        <v>10.9453565859449</v>
      </c>
      <c r="I15" s="624" t="n">
        <v>11.1443487483045</v>
      </c>
      <c r="J15" s="624" t="n">
        <v>9.38052071298596</v>
      </c>
      <c r="K15" s="624" t="n">
        <v>7.80317055192421</v>
      </c>
      <c r="L15" s="624" t="n">
        <v>9.83447298198799</v>
      </c>
      <c r="M15" s="624" t="n">
        <v>8.51030878303353</v>
      </c>
    </row>
    <row r="16" customFormat="false" ht="24" hidden="false" customHeight="true" outlineLevel="0" collapsed="false">
      <c r="B16" s="622" t="s">
        <v>132</v>
      </c>
      <c r="C16" s="623" t="n">
        <v>0.05845654122987</v>
      </c>
      <c r="D16" s="624" t="n">
        <v>0.18052147037061</v>
      </c>
      <c r="E16" s="624" t="n">
        <v>0.12996376456144</v>
      </c>
      <c r="F16" s="624" t="n">
        <v>0.01934738498079</v>
      </c>
      <c r="G16" s="624" t="n">
        <v>0.01914677523214</v>
      </c>
      <c r="H16" s="624" t="n">
        <v>0.00690143109323</v>
      </c>
      <c r="I16" s="624" t="n">
        <v>0.01278833938635</v>
      </c>
      <c r="J16" s="625" t="s">
        <v>33</v>
      </c>
      <c r="K16" s="624" t="n">
        <v>0.013670276421</v>
      </c>
      <c r="L16" s="625" t="n">
        <v>0</v>
      </c>
      <c r="M16" s="625" t="s">
        <v>33</v>
      </c>
    </row>
    <row r="17" s="621" customFormat="true" ht="35.25" hidden="false" customHeight="true" outlineLevel="0" collapsed="false">
      <c r="B17" s="618" t="s">
        <v>133</v>
      </c>
      <c r="C17" s="619" t="n">
        <v>6.10378585096055</v>
      </c>
      <c r="D17" s="620" t="n">
        <v>7.51218278653136</v>
      </c>
      <c r="E17" s="620" t="n">
        <v>5.61303626198515</v>
      </c>
      <c r="F17" s="620" t="n">
        <v>6.83306820659752</v>
      </c>
      <c r="G17" s="620" t="n">
        <v>7.34509405894566</v>
      </c>
      <c r="H17" s="620" t="n">
        <v>10.2799700810287</v>
      </c>
      <c r="I17" s="620" t="n">
        <v>11.7011697655728</v>
      </c>
      <c r="J17" s="620" t="n">
        <v>3.04863277347121</v>
      </c>
      <c r="K17" s="620" t="n">
        <v>3.00173579513327</v>
      </c>
      <c r="L17" s="620" t="n">
        <v>2.35726595508116</v>
      </c>
      <c r="M17" s="620" t="n">
        <v>8.32244053218429</v>
      </c>
    </row>
    <row r="18" s="621" customFormat="true" ht="35.25" hidden="false" customHeight="true" outlineLevel="0" collapsed="false">
      <c r="B18" s="618" t="s">
        <v>134</v>
      </c>
      <c r="C18" s="619" t="n">
        <v>2.88133782498392</v>
      </c>
      <c r="D18" s="620" t="n">
        <v>2.23407743229671</v>
      </c>
      <c r="E18" s="620" t="n">
        <v>2.98735334311339</v>
      </c>
      <c r="F18" s="620" t="n">
        <v>1.24027441942358</v>
      </c>
      <c r="G18" s="620" t="n">
        <v>2.40309164523432</v>
      </c>
      <c r="H18" s="620" t="n">
        <v>2.05977093534268</v>
      </c>
      <c r="I18" s="620" t="n">
        <v>2.96062459278509</v>
      </c>
      <c r="J18" s="620" t="n">
        <v>4.57200907973111</v>
      </c>
      <c r="K18" s="620" t="n">
        <v>6.62580385350008</v>
      </c>
      <c r="L18" s="620" t="n">
        <v>6.50405826106293</v>
      </c>
      <c r="M18" s="620" t="n">
        <v>2.33220934772218</v>
      </c>
    </row>
    <row r="19" customFormat="false" ht="24" hidden="false" customHeight="true" outlineLevel="0" collapsed="false">
      <c r="B19" s="622" t="s">
        <v>135</v>
      </c>
      <c r="C19" s="623" t="n">
        <v>5.59190928176648</v>
      </c>
      <c r="D19" s="624" t="n">
        <v>4.70671856477825</v>
      </c>
      <c r="E19" s="624" t="n">
        <v>4.26917462537616</v>
      </c>
      <c r="F19" s="624" t="n">
        <v>2.46897460663017</v>
      </c>
      <c r="G19" s="624" t="n">
        <v>3.89183248363022</v>
      </c>
      <c r="H19" s="624" t="n">
        <v>2.61150921050289</v>
      </c>
      <c r="I19" s="624" t="n">
        <v>2.35700946153374</v>
      </c>
      <c r="J19" s="624" t="n">
        <v>3.51004355465157</v>
      </c>
      <c r="K19" s="624" t="n">
        <v>9.37064451440797</v>
      </c>
      <c r="L19" s="624" t="n">
        <v>7.5</v>
      </c>
      <c r="M19" s="624" t="n">
        <v>4.90694028632764</v>
      </c>
    </row>
    <row r="20" customFormat="false" ht="24" hidden="false" customHeight="true" outlineLevel="0" collapsed="false">
      <c r="B20" s="622" t="s">
        <v>136</v>
      </c>
      <c r="C20" s="623" t="n">
        <v>1.36565952531946</v>
      </c>
      <c r="D20" s="624" t="n">
        <v>0.85038229394602</v>
      </c>
      <c r="E20" s="624" t="n">
        <v>0.82545983898024</v>
      </c>
      <c r="F20" s="624" t="n">
        <v>0.37905781504546</v>
      </c>
      <c r="G20" s="624" t="n">
        <v>0.75736791847766</v>
      </c>
      <c r="H20" s="624" t="n">
        <v>0.32245809866708</v>
      </c>
      <c r="I20" s="624" t="n">
        <v>0.24197706256989</v>
      </c>
      <c r="J20" s="624" t="n">
        <v>0.44116289401122</v>
      </c>
      <c r="K20" s="624" t="n">
        <v>1.29688026850685</v>
      </c>
      <c r="L20" s="624" t="n">
        <v>1.07627307093617</v>
      </c>
      <c r="M20" s="624" t="n">
        <v>0.20527310932689</v>
      </c>
    </row>
    <row r="21" s="621" customFormat="true" ht="35.25" hidden="false" customHeight="true" outlineLevel="0" collapsed="false">
      <c r="B21" s="618" t="s">
        <v>137</v>
      </c>
      <c r="C21" s="619" t="n">
        <v>4.22624975644701</v>
      </c>
      <c r="D21" s="620" t="n">
        <v>3.85633627083223</v>
      </c>
      <c r="E21" s="620" t="n">
        <v>3.44371478639591</v>
      </c>
      <c r="F21" s="620" t="n">
        <v>2.0899167915847</v>
      </c>
      <c r="G21" s="620" t="n">
        <v>3.13446456515256</v>
      </c>
      <c r="H21" s="620" t="n">
        <v>2.2890511118358</v>
      </c>
      <c r="I21" s="620" t="n">
        <v>2.11503239896385</v>
      </c>
      <c r="J21" s="620" t="n">
        <v>3.06888066064035</v>
      </c>
      <c r="K21" s="620" t="n">
        <v>8.07376424590112</v>
      </c>
      <c r="L21" s="620" t="n">
        <v>6.42372692906382</v>
      </c>
      <c r="M21" s="620" t="n">
        <v>4.70166717700074</v>
      </c>
    </row>
    <row r="22" s="621" customFormat="true" ht="35.25" hidden="false" customHeight="true" outlineLevel="0" collapsed="false">
      <c r="B22" s="618" t="s">
        <v>138</v>
      </c>
      <c r="C22" s="619" t="n">
        <v>6.48342031413203</v>
      </c>
      <c r="D22" s="620" t="n">
        <v>3.2521822279727</v>
      </c>
      <c r="E22" s="620" t="n">
        <v>3.41736453815676</v>
      </c>
      <c r="F22" s="620" t="n">
        <v>3.5883490731621</v>
      </c>
      <c r="G22" s="620" t="n">
        <v>0.22731552521712</v>
      </c>
      <c r="H22" s="620" t="n">
        <v>1.40764075249066</v>
      </c>
      <c r="I22" s="620" t="n">
        <v>0.54572768407216</v>
      </c>
      <c r="J22" s="620" t="n">
        <v>1.81175201834072</v>
      </c>
      <c r="K22" s="620" t="n">
        <v>1.20794569261139</v>
      </c>
      <c r="L22" s="620" t="n">
        <v>0.24836001778963</v>
      </c>
      <c r="M22" s="620" t="n">
        <v>0.31259959591546</v>
      </c>
    </row>
    <row r="23" s="621" customFormat="true" ht="35.25" hidden="false" customHeight="true" outlineLevel="0" collapsed="false">
      <c r="B23" s="618" t="s">
        <v>139</v>
      </c>
      <c r="C23" s="619" t="n">
        <v>0.62185224934812</v>
      </c>
      <c r="D23" s="620" t="n">
        <v>0.38944770040556</v>
      </c>
      <c r="E23" s="620" t="n">
        <v>0.42113788846384</v>
      </c>
      <c r="F23" s="620" t="n">
        <v>0.10636900888907</v>
      </c>
      <c r="G23" s="620" t="n">
        <v>0.22739168664449</v>
      </c>
      <c r="H23" s="620" t="n">
        <v>0.14853847945266</v>
      </c>
      <c r="I23" s="620" t="n">
        <v>0.14115864559726</v>
      </c>
      <c r="J23" s="620" t="n">
        <v>0.21032492796934</v>
      </c>
      <c r="K23" s="620" t="n">
        <v>1.49928756647348</v>
      </c>
      <c r="L23" s="620" t="n">
        <v>1.96700578163219</v>
      </c>
      <c r="M23" s="620" t="n">
        <v>1.40787587563634</v>
      </c>
    </row>
    <row r="24" s="621" customFormat="true" ht="35.25" hidden="false" customHeight="true" outlineLevel="0" collapsed="false">
      <c r="B24" s="618" t="s">
        <v>169</v>
      </c>
      <c r="C24" s="619" t="n">
        <v>5.89859092347349</v>
      </c>
      <c r="D24" s="620" t="n">
        <v>9.51628402109611</v>
      </c>
      <c r="E24" s="620" t="n">
        <v>10.3308365809793</v>
      </c>
      <c r="F24" s="620" t="n">
        <v>4.70398356204586</v>
      </c>
      <c r="G24" s="620" t="n">
        <v>7.09124448450121</v>
      </c>
      <c r="H24" s="620" t="n">
        <v>4.39589331701979</v>
      </c>
      <c r="I24" s="620" t="n">
        <v>2.17433924157062</v>
      </c>
      <c r="J24" s="620" t="n">
        <v>9.17966890365645</v>
      </c>
      <c r="K24" s="620" t="n">
        <v>3.43320271619907</v>
      </c>
      <c r="L24" s="620" t="n">
        <v>1.42650655992884</v>
      </c>
      <c r="M24" s="620" t="n">
        <v>1.46578090180512</v>
      </c>
    </row>
    <row r="25" customFormat="false" ht="24" hidden="false" customHeight="true" outlineLevel="0" collapsed="false">
      <c r="B25" s="622" t="s">
        <v>141</v>
      </c>
      <c r="C25" s="623" t="n">
        <v>0.67020449812663</v>
      </c>
      <c r="D25" s="624" t="n">
        <v>0.58196708682109</v>
      </c>
      <c r="E25" s="624" t="n">
        <v>0.4529771990311</v>
      </c>
      <c r="F25" s="624" t="n">
        <v>0.0131424738808</v>
      </c>
      <c r="G25" s="624" t="n">
        <v>0.08657766555039</v>
      </c>
      <c r="H25" s="624" t="n">
        <v>0.0032717853072</v>
      </c>
      <c r="I25" s="624" t="n">
        <v>0</v>
      </c>
      <c r="J25" s="625" t="s">
        <v>33</v>
      </c>
      <c r="K25" s="624" t="n">
        <v>0.01513629571994</v>
      </c>
      <c r="L25" s="625" t="n">
        <v>0</v>
      </c>
      <c r="M25" s="625" t="s">
        <v>33</v>
      </c>
    </row>
    <row r="26" customFormat="false" ht="24" hidden="false" customHeight="true" outlineLevel="0" collapsed="false">
      <c r="B26" s="622" t="s">
        <v>142</v>
      </c>
      <c r="C26" s="623" t="n">
        <v>4.43271611593752</v>
      </c>
      <c r="D26" s="624" t="n">
        <v>7.96901428653179</v>
      </c>
      <c r="E26" s="624" t="n">
        <v>8.83254880753789</v>
      </c>
      <c r="F26" s="624" t="n">
        <v>4.1071660956152</v>
      </c>
      <c r="G26" s="624" t="n">
        <v>6.1091083925755</v>
      </c>
      <c r="H26" s="624" t="n">
        <v>3.80911740411312</v>
      </c>
      <c r="I26" s="624" t="n">
        <v>1.77708307533103</v>
      </c>
      <c r="J26" s="624" t="n">
        <v>8.24501196915282</v>
      </c>
      <c r="K26" s="624" t="n">
        <v>1.73693118038735</v>
      </c>
      <c r="L26" s="624" t="n">
        <v>0</v>
      </c>
      <c r="M26" s="624" t="n">
        <v>0.18945240563283</v>
      </c>
    </row>
    <row r="27" customFormat="false" ht="24" hidden="false" customHeight="true" outlineLevel="0" collapsed="false">
      <c r="B27" s="622" t="s">
        <v>143</v>
      </c>
      <c r="C27" s="623" t="n">
        <v>0.74312883883409</v>
      </c>
      <c r="D27" s="624" t="n">
        <v>0.81151616786968</v>
      </c>
      <c r="E27" s="624" t="n">
        <v>0.85681531424911</v>
      </c>
      <c r="F27" s="624" t="n">
        <v>0.56085438033835</v>
      </c>
      <c r="G27" s="624" t="n">
        <v>0.81680239716558</v>
      </c>
      <c r="H27" s="624" t="n">
        <v>0.52758728079439</v>
      </c>
      <c r="I27" s="624" t="n">
        <v>0.34246015311464</v>
      </c>
      <c r="J27" s="624" t="n">
        <v>0.83585206604378</v>
      </c>
      <c r="K27" s="624" t="n">
        <v>1.33210479973304</v>
      </c>
      <c r="L27" s="624" t="n">
        <v>1.26709472981988</v>
      </c>
      <c r="M27" s="624" t="n">
        <v>1.21819418444272</v>
      </c>
    </row>
    <row r="28" s="621" customFormat="true" ht="35.25" hidden="false" customHeight="true" outlineLevel="0" collapsed="false">
      <c r="B28" s="618" t="s">
        <v>144</v>
      </c>
      <c r="C28" s="619" t="n">
        <v>0.05254147057523</v>
      </c>
      <c r="D28" s="620" t="n">
        <v>0.15378647987353</v>
      </c>
      <c r="E28" s="620" t="n">
        <v>0.18849526016119</v>
      </c>
      <c r="F28" s="620" t="n">
        <v>0.02282061221149</v>
      </c>
      <c r="G28" s="620" t="n">
        <v>0.07875602920973</v>
      </c>
      <c r="H28" s="620" t="n">
        <v>0.05591684680506</v>
      </c>
      <c r="I28" s="620" t="n">
        <v>0.05479601312495</v>
      </c>
      <c r="J28" s="620" t="n">
        <v>0.09880486845984</v>
      </c>
      <c r="K28" s="620" t="n">
        <v>0.34903044035872</v>
      </c>
      <c r="L28" s="620" t="n">
        <v>0.15941183010896</v>
      </c>
      <c r="M28" s="620" t="n">
        <v>0.05813431172956</v>
      </c>
    </row>
    <row r="29" customFormat="false" ht="24" hidden="false" customHeight="true" outlineLevel="0" collapsed="false">
      <c r="B29" s="626" t="s">
        <v>170</v>
      </c>
      <c r="C29" s="623" t="n">
        <v>4.77381016366505</v>
      </c>
      <c r="D29" s="624" t="n">
        <v>6.04402612280927</v>
      </c>
      <c r="E29" s="624" t="n">
        <v>7.51561375755209</v>
      </c>
      <c r="F29" s="624" t="n">
        <v>3.6208619591965</v>
      </c>
      <c r="G29" s="624" t="n">
        <v>11.0014553626026</v>
      </c>
      <c r="H29" s="624" t="n">
        <v>3.48579447595553</v>
      </c>
      <c r="I29" s="624" t="n">
        <v>3.284508580498</v>
      </c>
      <c r="J29" s="624" t="n">
        <v>2.07765016520106</v>
      </c>
      <c r="K29" s="624" t="n">
        <v>6.84833002724769</v>
      </c>
      <c r="L29" s="624" t="n">
        <v>0.14412386035134</v>
      </c>
      <c r="M29" s="624" t="n">
        <v>21.8192100028535</v>
      </c>
    </row>
    <row r="30" customFormat="false" ht="9.75" hidden="false" customHeight="true" outlineLevel="0" collapsed="false">
      <c r="B30" s="627"/>
      <c r="C30" s="628"/>
      <c r="D30" s="627"/>
      <c r="E30" s="627"/>
      <c r="F30" s="627"/>
      <c r="G30" s="627"/>
      <c r="H30" s="627"/>
      <c r="I30" s="627"/>
      <c r="J30" s="627"/>
      <c r="K30" s="627"/>
      <c r="L30" s="627"/>
      <c r="M30" s="627"/>
    </row>
  </sheetData>
  <mergeCells count="4">
    <mergeCell ref="B1:M1"/>
    <mergeCell ref="G4:G6"/>
    <mergeCell ref="H4:H6"/>
    <mergeCell ref="I4:I6"/>
  </mergeCells>
  <printOptions headings="false" gridLines="false" gridLinesSet="true" horizontalCentered="true" verticalCentered="false"/>
  <pageMargins left="0.629861111111111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0"/>
  <sheetViews>
    <sheetView showFormulas="false" showGridLines="true" showRowColHeaders="true" showZeros="true" rightToLeft="false" tabSelected="true" showOutlineSymbols="false" defaultGridColor="true" view="normal" topLeftCell="A19" colorId="64" zoomScale="50" zoomScaleNormal="50" zoomScalePageLayoutView="100" workbookViewId="0">
      <selection pane="topLeft" activeCell="B41" activeCellId="0" sqref="B41"/>
    </sheetView>
  </sheetViews>
  <sheetFormatPr defaultColWidth="10.75" defaultRowHeight="18" zeroHeight="false" outlineLevelRow="0" outlineLevelCol="0"/>
  <cols>
    <col collapsed="false" customWidth="true" hidden="false" outlineLevel="0" max="1" min="1" style="629" width="12.62"/>
    <col collapsed="false" customWidth="true" hidden="false" outlineLevel="0" max="2" min="2" style="629" width="25.62"/>
    <col collapsed="false" customWidth="true" hidden="false" outlineLevel="0" max="9" min="3" style="629" width="26.62"/>
    <col collapsed="false" customWidth="false" hidden="false" outlineLevel="0" max="257" min="10" style="629" width="10.75"/>
  </cols>
  <sheetData>
    <row r="1" customFormat="false" ht="26.25" hidden="false" customHeight="true" outlineLevel="0" collapsed="false">
      <c r="B1" s="630" t="s">
        <v>171</v>
      </c>
      <c r="C1" s="630"/>
      <c r="D1" s="630"/>
      <c r="E1" s="630"/>
      <c r="F1" s="630"/>
      <c r="G1" s="630"/>
      <c r="H1" s="630"/>
      <c r="I1" s="630"/>
    </row>
    <row r="2" customFormat="false" ht="20.1" hidden="false" customHeight="true" outlineLevel="0" collapsed="false">
      <c r="B2" s="631" t="s">
        <v>1</v>
      </c>
      <c r="C2" s="632"/>
      <c r="F2" s="632"/>
      <c r="H2" s="632"/>
      <c r="I2" s="632"/>
    </row>
    <row r="3" customFormat="false" ht="23.25" hidden="false" customHeight="true" outlineLevel="0" collapsed="false">
      <c r="B3" s="633" t="s">
        <v>172</v>
      </c>
      <c r="C3" s="633"/>
      <c r="D3" s="633"/>
      <c r="E3" s="633"/>
      <c r="F3" s="633"/>
      <c r="G3" s="633"/>
      <c r="H3" s="633"/>
      <c r="I3" s="633"/>
    </row>
    <row r="4" s="634" customFormat="true" ht="24" hidden="false" customHeight="true" outlineLevel="0" collapsed="false">
      <c r="B4" s="635" t="s">
        <v>173</v>
      </c>
      <c r="C4" s="636"/>
      <c r="D4" s="636"/>
      <c r="E4" s="636"/>
      <c r="F4" s="636"/>
      <c r="G4" s="636"/>
      <c r="H4" s="636"/>
      <c r="I4" s="637" t="s">
        <v>119</v>
      </c>
    </row>
    <row r="5" s="638" customFormat="true" ht="18" hidden="false" customHeight="true" outlineLevel="0" collapsed="false">
      <c r="B5" s="639"/>
      <c r="C5" s="640"/>
      <c r="D5" s="641" t="s">
        <v>120</v>
      </c>
      <c r="E5" s="641"/>
      <c r="F5" s="641"/>
      <c r="G5" s="641"/>
      <c r="H5" s="640"/>
      <c r="I5" s="642" t="s">
        <v>121</v>
      </c>
    </row>
    <row r="6" s="638" customFormat="true" ht="18" hidden="false" customHeight="true" outlineLevel="0" collapsed="false">
      <c r="B6" s="643" t="s">
        <v>62</v>
      </c>
      <c r="C6" s="644" t="s">
        <v>63</v>
      </c>
      <c r="D6" s="645" t="s">
        <v>122</v>
      </c>
      <c r="E6" s="645" t="s">
        <v>65</v>
      </c>
      <c r="F6" s="645" t="s">
        <v>104</v>
      </c>
      <c r="G6" s="645" t="s">
        <v>105</v>
      </c>
      <c r="H6" s="644" t="s">
        <v>123</v>
      </c>
      <c r="I6" s="642"/>
    </row>
    <row r="7" s="638" customFormat="true" ht="18" hidden="false" customHeight="true" outlineLevel="0" collapsed="false">
      <c r="B7" s="646"/>
      <c r="C7" s="647"/>
      <c r="D7" s="645"/>
      <c r="E7" s="645"/>
      <c r="F7" s="645"/>
      <c r="G7" s="645"/>
      <c r="H7" s="647"/>
      <c r="I7" s="642"/>
    </row>
    <row r="8" s="638" customFormat="true" ht="9.75" hidden="false" customHeight="true" outlineLevel="0" collapsed="false">
      <c r="B8" s="648"/>
      <c r="C8" s="640"/>
      <c r="D8" s="648"/>
      <c r="E8" s="648"/>
      <c r="F8" s="648"/>
      <c r="G8" s="648"/>
      <c r="H8" s="648"/>
      <c r="I8" s="648"/>
    </row>
    <row r="9" s="634" customFormat="true" ht="45" hidden="false" customHeight="true" outlineLevel="0" collapsed="false">
      <c r="B9" s="649" t="s">
        <v>124</v>
      </c>
      <c r="C9" s="650" t="n">
        <v>2606327761</v>
      </c>
      <c r="D9" s="651" t="n">
        <v>2451073750</v>
      </c>
      <c r="E9" s="651" t="n">
        <v>14390525</v>
      </c>
      <c r="F9" s="651" t="n">
        <v>2436663438</v>
      </c>
      <c r="G9" s="651" t="n">
        <v>19787</v>
      </c>
      <c r="H9" s="651" t="n">
        <v>155154831</v>
      </c>
      <c r="I9" s="651" t="n">
        <v>99180</v>
      </c>
    </row>
    <row r="10" s="634" customFormat="true" ht="45" hidden="false" customHeight="true" outlineLevel="0" collapsed="false">
      <c r="B10" s="649" t="s">
        <v>125</v>
      </c>
      <c r="C10" s="650" t="n">
        <v>2153582823</v>
      </c>
      <c r="D10" s="651" t="n">
        <v>2112978657</v>
      </c>
      <c r="E10" s="651" t="n">
        <v>1066602</v>
      </c>
      <c r="F10" s="651" t="n">
        <v>2111894395</v>
      </c>
      <c r="G10" s="651" t="n">
        <v>17660</v>
      </c>
      <c r="H10" s="651" t="n">
        <v>40527707</v>
      </c>
      <c r="I10" s="651" t="n">
        <v>76459</v>
      </c>
    </row>
    <row r="11" s="638" customFormat="true" ht="24.75" hidden="false" customHeight="true" outlineLevel="0" collapsed="false">
      <c r="B11" s="652" t="s">
        <v>126</v>
      </c>
      <c r="C11" s="653" t="n">
        <v>1982783733</v>
      </c>
      <c r="D11" s="654" t="n">
        <v>1942256026</v>
      </c>
      <c r="E11" s="654" t="n">
        <v>105316</v>
      </c>
      <c r="F11" s="654" t="n">
        <v>1942147791</v>
      </c>
      <c r="G11" s="654" t="n">
        <v>2919</v>
      </c>
      <c r="H11" s="654" t="n">
        <v>40527707</v>
      </c>
      <c r="I11" s="654" t="n">
        <v>0</v>
      </c>
    </row>
    <row r="12" s="634" customFormat="true" ht="33" hidden="false" customHeight="true" outlineLevel="0" collapsed="false">
      <c r="A12" s="655"/>
      <c r="B12" s="637" t="s">
        <v>174</v>
      </c>
      <c r="C12" s="650" t="n">
        <v>510929</v>
      </c>
      <c r="D12" s="651" t="n">
        <v>510929</v>
      </c>
      <c r="E12" s="651" t="n">
        <v>0</v>
      </c>
      <c r="F12" s="651" t="n">
        <v>510929</v>
      </c>
      <c r="G12" s="651" t="n">
        <v>0</v>
      </c>
      <c r="H12" s="656" t="s">
        <v>31</v>
      </c>
      <c r="I12" s="651" t="n">
        <v>0</v>
      </c>
    </row>
    <row r="13" s="634" customFormat="true" ht="45" hidden="false" customHeight="true" outlineLevel="0" collapsed="false">
      <c r="B13" s="649" t="s">
        <v>134</v>
      </c>
      <c r="C13" s="650" t="n">
        <v>60472792</v>
      </c>
      <c r="D13" s="651" t="n">
        <v>60433703</v>
      </c>
      <c r="E13" s="651" t="n">
        <v>155291</v>
      </c>
      <c r="F13" s="651" t="n">
        <v>60273958</v>
      </c>
      <c r="G13" s="651" t="n">
        <v>4454</v>
      </c>
      <c r="H13" s="656" t="s">
        <v>31</v>
      </c>
      <c r="I13" s="651" t="n">
        <v>39089</v>
      </c>
    </row>
    <row r="14" s="634" customFormat="true" ht="45" hidden="false" customHeight="true" outlineLevel="0" collapsed="false">
      <c r="B14" s="649" t="s">
        <v>135</v>
      </c>
      <c r="C14" s="650" t="n">
        <v>97541085</v>
      </c>
      <c r="D14" s="651" t="n">
        <v>97507351</v>
      </c>
      <c r="E14" s="651" t="n">
        <v>801603</v>
      </c>
      <c r="F14" s="651" t="n">
        <v>96705270</v>
      </c>
      <c r="G14" s="651" t="n">
        <v>478</v>
      </c>
      <c r="H14" s="656" t="s">
        <v>31</v>
      </c>
      <c r="I14" s="651" t="n">
        <v>33734</v>
      </c>
    </row>
    <row r="15" s="634" customFormat="true" ht="45" hidden="false" customHeight="true" outlineLevel="0" collapsed="false">
      <c r="B15" s="649" t="s">
        <v>138</v>
      </c>
      <c r="C15" s="650" t="n">
        <v>7364009</v>
      </c>
      <c r="D15" s="651" t="n">
        <v>7363642</v>
      </c>
      <c r="E15" s="651" t="n">
        <v>4352</v>
      </c>
      <c r="F15" s="651" t="n">
        <v>7349611</v>
      </c>
      <c r="G15" s="651" t="n">
        <v>9679</v>
      </c>
      <c r="H15" s="656" t="s">
        <v>31</v>
      </c>
      <c r="I15" s="651" t="n">
        <v>367</v>
      </c>
    </row>
    <row r="16" s="634" customFormat="true" ht="45" hidden="false" customHeight="true" outlineLevel="0" collapsed="false">
      <c r="B16" s="649" t="s">
        <v>139</v>
      </c>
      <c r="C16" s="650" t="n">
        <v>5421204</v>
      </c>
      <c r="D16" s="651" t="n">
        <v>5417935</v>
      </c>
      <c r="E16" s="651" t="n">
        <v>40</v>
      </c>
      <c r="F16" s="651" t="n">
        <v>5417765</v>
      </c>
      <c r="G16" s="651" t="n">
        <v>130</v>
      </c>
      <c r="H16" s="651" t="n">
        <v>0</v>
      </c>
      <c r="I16" s="651" t="n">
        <v>3269</v>
      </c>
    </row>
    <row r="17" s="634" customFormat="true" ht="45" hidden="false" customHeight="true" outlineLevel="0" collapsed="false">
      <c r="B17" s="649" t="s">
        <v>169</v>
      </c>
      <c r="C17" s="650" t="n">
        <v>180299956</v>
      </c>
      <c r="D17" s="651" t="n">
        <v>65650111</v>
      </c>
      <c r="E17" s="651" t="n">
        <v>13323923</v>
      </c>
      <c r="F17" s="651" t="n">
        <v>52324061</v>
      </c>
      <c r="G17" s="651" t="n">
        <v>2127</v>
      </c>
      <c r="H17" s="651" t="n">
        <v>114627124</v>
      </c>
      <c r="I17" s="651" t="n">
        <v>22721</v>
      </c>
    </row>
    <row r="18" s="638" customFormat="true" ht="34.5" hidden="false" customHeight="true" outlineLevel="0" collapsed="false">
      <c r="B18" s="652" t="s">
        <v>170</v>
      </c>
      <c r="C18" s="653" t="n">
        <v>272444982</v>
      </c>
      <c r="D18" s="654" t="n">
        <v>272444982</v>
      </c>
      <c r="E18" s="654" t="n">
        <v>0</v>
      </c>
      <c r="F18" s="654" t="n">
        <v>272444982</v>
      </c>
      <c r="G18" s="654" t="n">
        <v>0</v>
      </c>
      <c r="H18" s="654" t="n">
        <v>0</v>
      </c>
      <c r="I18" s="654" t="n">
        <v>0</v>
      </c>
    </row>
    <row r="19" s="638" customFormat="true" ht="9.75" hidden="false" customHeight="true" outlineLevel="0" collapsed="false">
      <c r="B19" s="657"/>
      <c r="C19" s="658"/>
      <c r="D19" s="659"/>
      <c r="E19" s="659"/>
      <c r="F19" s="659"/>
      <c r="G19" s="659"/>
      <c r="H19" s="659"/>
      <c r="I19" s="659"/>
    </row>
    <row r="20" s="638" customFormat="true" ht="40.5" hidden="false" customHeight="true" outlineLevel="0" collapsed="false">
      <c r="B20" s="660"/>
      <c r="C20" s="660"/>
      <c r="D20" s="660"/>
      <c r="E20" s="660"/>
      <c r="F20" s="660"/>
      <c r="G20" s="660"/>
      <c r="H20" s="660"/>
      <c r="I20" s="660"/>
    </row>
    <row r="21" s="638" customFormat="true" ht="18" hidden="true" customHeight="true" outlineLevel="0" collapsed="false">
      <c r="B21" s="661" t="s">
        <v>175</v>
      </c>
      <c r="C21" s="661" t="e">
        <f aca="false"/>
        <v>#VALUE!</v>
      </c>
      <c r="D21" s="661" t="e">
        <f aca="false"/>
        <v>#VALUE!</v>
      </c>
      <c r="E21" s="661" t="e">
        <f aca="false"/>
        <v>#VALUE!</v>
      </c>
      <c r="F21" s="661" t="e">
        <f aca="false"/>
        <v>#VALUE!</v>
      </c>
      <c r="G21" s="661" t="e">
        <f aca="false"/>
        <v>#VALUE!</v>
      </c>
      <c r="H21" s="661" t="e">
        <f aca="false"/>
        <v>#VALUE!</v>
      </c>
      <c r="I21" s="661" t="e">
        <f aca="false"/>
        <v>#VALUE!</v>
      </c>
    </row>
    <row r="22" s="638" customFormat="true" ht="18" hidden="true" customHeight="true" outlineLevel="0" collapsed="false">
      <c r="B22" s="661"/>
      <c r="C22" s="661" t="e">
        <f aca="false"/>
        <v>#VALUE!</v>
      </c>
      <c r="D22" s="661" t="e">
        <f aca="false"/>
        <v>#VALUE!</v>
      </c>
      <c r="E22" s="661" t="e">
        <f aca="false"/>
        <v>#VALUE!</v>
      </c>
      <c r="F22" s="661" t="e">
        <f aca="false"/>
        <v>#VALUE!</v>
      </c>
      <c r="G22" s="661" t="e">
        <f aca="false"/>
        <v>#VALUE!</v>
      </c>
      <c r="H22" s="661" t="e">
        <f aca="false"/>
        <v>#VALUE!</v>
      </c>
      <c r="I22" s="661" t="e">
        <f aca="false"/>
        <v>#VALUE!</v>
      </c>
    </row>
    <row r="23" s="634" customFormat="true" ht="24" hidden="false" customHeight="true" outlineLevel="0" collapsed="false">
      <c r="B23" s="635" t="s">
        <v>176</v>
      </c>
      <c r="C23" s="636"/>
      <c r="D23" s="636"/>
      <c r="E23" s="636"/>
      <c r="F23" s="636"/>
      <c r="G23" s="636"/>
      <c r="H23" s="636"/>
      <c r="I23" s="637" t="s">
        <v>119</v>
      </c>
    </row>
    <row r="24" s="638" customFormat="true" ht="18" hidden="false" customHeight="true" outlineLevel="0" collapsed="false">
      <c r="B24" s="639"/>
      <c r="C24" s="640"/>
      <c r="D24" s="641" t="s">
        <v>120</v>
      </c>
      <c r="E24" s="641"/>
      <c r="F24" s="641"/>
      <c r="G24" s="641"/>
      <c r="H24" s="640"/>
      <c r="I24" s="642" t="s">
        <v>121</v>
      </c>
    </row>
    <row r="25" s="638" customFormat="true" ht="18" hidden="false" customHeight="true" outlineLevel="0" collapsed="false">
      <c r="B25" s="643" t="s">
        <v>62</v>
      </c>
      <c r="C25" s="644" t="s">
        <v>63</v>
      </c>
      <c r="D25" s="645" t="s">
        <v>122</v>
      </c>
      <c r="E25" s="645" t="s">
        <v>65</v>
      </c>
      <c r="F25" s="645" t="s">
        <v>104</v>
      </c>
      <c r="G25" s="645" t="s">
        <v>105</v>
      </c>
      <c r="H25" s="644" t="s">
        <v>123</v>
      </c>
      <c r="I25" s="642"/>
    </row>
    <row r="26" s="638" customFormat="true" ht="18" hidden="false" customHeight="true" outlineLevel="0" collapsed="false">
      <c r="B26" s="646"/>
      <c r="C26" s="647"/>
      <c r="D26" s="645"/>
      <c r="E26" s="645"/>
      <c r="F26" s="645"/>
      <c r="G26" s="645"/>
      <c r="H26" s="647"/>
      <c r="I26" s="642"/>
    </row>
    <row r="27" s="638" customFormat="true" ht="9.75" hidden="false" customHeight="true" outlineLevel="0" collapsed="false">
      <c r="B27" s="648"/>
      <c r="C27" s="640"/>
      <c r="D27" s="648"/>
      <c r="E27" s="648"/>
      <c r="F27" s="648"/>
      <c r="G27" s="648"/>
      <c r="H27" s="648"/>
      <c r="I27" s="648"/>
    </row>
    <row r="28" s="634" customFormat="true" ht="45" hidden="false" customHeight="true" outlineLevel="0" collapsed="false">
      <c r="B28" s="649" t="s">
        <v>124</v>
      </c>
      <c r="C28" s="650" t="n">
        <v>190865896</v>
      </c>
      <c r="D28" s="651" t="n">
        <v>184371477</v>
      </c>
      <c r="E28" s="651" t="n">
        <v>318553</v>
      </c>
      <c r="F28" s="651" t="n">
        <v>6121367</v>
      </c>
      <c r="G28" s="651" t="n">
        <v>177931557</v>
      </c>
      <c r="H28" s="651" t="n">
        <v>6487419</v>
      </c>
      <c r="I28" s="651" t="n">
        <v>7000</v>
      </c>
    </row>
    <row r="29" s="634" customFormat="true" ht="45" hidden="false" customHeight="true" outlineLevel="0" collapsed="false">
      <c r="B29" s="649" t="s">
        <v>125</v>
      </c>
      <c r="C29" s="650" t="n">
        <v>158078254</v>
      </c>
      <c r="D29" s="651" t="n">
        <v>157855860</v>
      </c>
      <c r="E29" s="651" t="n">
        <v>19517</v>
      </c>
      <c r="F29" s="651" t="n">
        <v>6121060</v>
      </c>
      <c r="G29" s="651" t="n">
        <v>151715283</v>
      </c>
      <c r="H29" s="651" t="n">
        <v>220394</v>
      </c>
      <c r="I29" s="651" t="n">
        <v>2000</v>
      </c>
    </row>
    <row r="30" s="638" customFormat="true" ht="24.75" hidden="false" customHeight="true" outlineLevel="0" collapsed="false">
      <c r="B30" s="652" t="s">
        <v>126</v>
      </c>
      <c r="C30" s="653" t="n">
        <v>141149803</v>
      </c>
      <c r="D30" s="654" t="n">
        <v>140929409</v>
      </c>
      <c r="E30" s="654" t="n">
        <v>6342</v>
      </c>
      <c r="F30" s="654" t="n">
        <v>6040182</v>
      </c>
      <c r="G30" s="654" t="n">
        <v>134882885</v>
      </c>
      <c r="H30" s="654" t="n">
        <v>220394</v>
      </c>
      <c r="I30" s="654" t="n">
        <v>0</v>
      </c>
    </row>
    <row r="31" s="634" customFormat="true" ht="33" hidden="false" customHeight="true" outlineLevel="0" collapsed="false">
      <c r="B31" s="637" t="s">
        <v>174</v>
      </c>
      <c r="C31" s="650" t="n">
        <v>1907</v>
      </c>
      <c r="D31" s="651" t="n">
        <v>1907</v>
      </c>
      <c r="E31" s="651" t="n">
        <v>0</v>
      </c>
      <c r="F31" s="651" t="n">
        <v>1907</v>
      </c>
      <c r="G31" s="651" t="n">
        <v>0</v>
      </c>
      <c r="H31" s="656" t="s">
        <v>31</v>
      </c>
      <c r="I31" s="651" t="n">
        <v>0</v>
      </c>
    </row>
    <row r="32" s="634" customFormat="true" ht="45" hidden="false" customHeight="true" outlineLevel="0" collapsed="false">
      <c r="B32" s="649" t="s">
        <v>134</v>
      </c>
      <c r="C32" s="650" t="n">
        <v>6269062</v>
      </c>
      <c r="D32" s="651" t="n">
        <v>6267062</v>
      </c>
      <c r="E32" s="651" t="n">
        <v>5701</v>
      </c>
      <c r="F32" s="651" t="n">
        <v>60409</v>
      </c>
      <c r="G32" s="651" t="n">
        <v>6200952</v>
      </c>
      <c r="H32" s="656" t="s">
        <v>31</v>
      </c>
      <c r="I32" s="651" t="n">
        <v>2000</v>
      </c>
    </row>
    <row r="33" s="634" customFormat="true" ht="45" hidden="false" customHeight="true" outlineLevel="0" collapsed="false">
      <c r="B33" s="649" t="s">
        <v>135</v>
      </c>
      <c r="C33" s="650" t="n">
        <v>8754383</v>
      </c>
      <c r="D33" s="651" t="n">
        <v>8754383</v>
      </c>
      <c r="E33" s="651" t="n">
        <v>6801</v>
      </c>
      <c r="F33" s="651" t="n">
        <v>5762</v>
      </c>
      <c r="G33" s="651" t="n">
        <v>8741820</v>
      </c>
      <c r="H33" s="656" t="s">
        <v>31</v>
      </c>
      <c r="I33" s="651" t="n">
        <v>0</v>
      </c>
    </row>
    <row r="34" s="634" customFormat="true" ht="45" hidden="false" customHeight="true" outlineLevel="0" collapsed="false">
      <c r="B34" s="649" t="s">
        <v>138</v>
      </c>
      <c r="C34" s="650" t="n">
        <v>1121893</v>
      </c>
      <c r="D34" s="651" t="n">
        <v>1121893</v>
      </c>
      <c r="E34" s="651" t="n">
        <v>673</v>
      </c>
      <c r="F34" s="651" t="n">
        <v>14707</v>
      </c>
      <c r="G34" s="651" t="n">
        <v>1106513</v>
      </c>
      <c r="H34" s="656" t="s">
        <v>31</v>
      </c>
      <c r="I34" s="651" t="n">
        <v>0</v>
      </c>
    </row>
    <row r="35" s="634" customFormat="true" ht="45" hidden="false" customHeight="true" outlineLevel="0" collapsed="false">
      <c r="B35" s="649" t="s">
        <v>139</v>
      </c>
      <c r="C35" s="650" t="n">
        <v>783113</v>
      </c>
      <c r="D35" s="651" t="n">
        <v>783113</v>
      </c>
      <c r="E35" s="651" t="n">
        <v>0</v>
      </c>
      <c r="F35" s="651" t="n">
        <v>0</v>
      </c>
      <c r="G35" s="651" t="n">
        <v>783113</v>
      </c>
      <c r="H35" s="651" t="n">
        <v>0</v>
      </c>
      <c r="I35" s="651" t="n">
        <v>0</v>
      </c>
    </row>
    <row r="36" s="634" customFormat="true" ht="45" hidden="false" customHeight="true" outlineLevel="0" collapsed="false">
      <c r="B36" s="649" t="s">
        <v>169</v>
      </c>
      <c r="C36" s="650" t="n">
        <v>12285609</v>
      </c>
      <c r="D36" s="651" t="n">
        <v>6044784</v>
      </c>
      <c r="E36" s="651" t="n">
        <v>299036</v>
      </c>
      <c r="F36" s="651" t="n">
        <v>0</v>
      </c>
      <c r="G36" s="651" t="n">
        <v>5745748</v>
      </c>
      <c r="H36" s="651" t="n">
        <v>6235825</v>
      </c>
      <c r="I36" s="651" t="n">
        <v>5000</v>
      </c>
    </row>
    <row r="37" s="638" customFormat="true" ht="35.25" hidden="false" customHeight="true" outlineLevel="0" collapsed="false">
      <c r="B37" s="652" t="s">
        <v>170</v>
      </c>
      <c r="C37" s="653" t="n">
        <v>20502033</v>
      </c>
      <c r="D37" s="654" t="n">
        <v>20470833</v>
      </c>
      <c r="E37" s="654" t="n">
        <v>0</v>
      </c>
      <c r="F37" s="654" t="n">
        <v>307</v>
      </c>
      <c r="G37" s="654" t="n">
        <v>20470526</v>
      </c>
      <c r="H37" s="654" t="n">
        <v>31200</v>
      </c>
      <c r="I37" s="654" t="n">
        <v>0</v>
      </c>
    </row>
    <row r="38" s="638" customFormat="true" ht="9.75" hidden="false" customHeight="true" outlineLevel="0" collapsed="false">
      <c r="B38" s="657"/>
      <c r="C38" s="658"/>
      <c r="D38" s="659"/>
      <c r="E38" s="659"/>
      <c r="F38" s="659"/>
      <c r="G38" s="659"/>
      <c r="H38" s="659"/>
      <c r="I38" s="659"/>
    </row>
    <row r="39" customFormat="false" ht="18" hidden="false" customHeight="true" outlineLevel="0" collapsed="false">
      <c r="B39" s="662"/>
      <c r="C39" s="662"/>
      <c r="D39" s="662"/>
      <c r="E39" s="662"/>
      <c r="F39" s="662"/>
      <c r="G39" s="662"/>
      <c r="H39" s="662"/>
      <c r="I39" s="662"/>
    </row>
    <row r="40" customFormat="false" ht="18" hidden="false" customHeight="true" outlineLevel="0" collapsed="false">
      <c r="B40" s="663"/>
    </row>
  </sheetData>
  <mergeCells count="14">
    <mergeCell ref="B1:I1"/>
    <mergeCell ref="B3:I3"/>
    <mergeCell ref="D5:G5"/>
    <mergeCell ref="I5:I7"/>
    <mergeCell ref="D6:D7"/>
    <mergeCell ref="E6:E7"/>
    <mergeCell ref="F6:F7"/>
    <mergeCell ref="G6:G7"/>
    <mergeCell ref="D24:G24"/>
    <mergeCell ref="I24:I26"/>
    <mergeCell ref="D25:D26"/>
    <mergeCell ref="E25:E26"/>
    <mergeCell ref="F25:F26"/>
    <mergeCell ref="G25:G26"/>
  </mergeCells>
  <printOptions headings="false" gridLines="false" gridLinesSet="true" horizontalCentered="true" verticalCentered="false"/>
  <pageMargins left="0.629861111111111" right="0.590277777777778" top="0.629861111111111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8"/>
  <sheetViews>
    <sheetView showFormulas="false" showGridLines="true" showRowColHeaders="true" showZeros="true" rightToLeft="false" tabSelected="false" showOutlineSymbols="false" defaultGridColor="false" view="normal" topLeftCell="H23" colorId="22" zoomScale="75" zoomScaleNormal="75" zoomScalePageLayoutView="100" workbookViewId="0">
      <selection pane="topLeft" activeCell="A11" activeCellId="0" sqref="A11:A20"/>
    </sheetView>
  </sheetViews>
  <sheetFormatPr defaultColWidth="10.62109375" defaultRowHeight="24.95" zeroHeight="false" outlineLevelRow="0" outlineLevelCol="0"/>
  <cols>
    <col collapsed="false" customWidth="false" hidden="false" outlineLevel="0" max="1" min="1" style="46" width="10.62"/>
    <col collapsed="false" customWidth="true" hidden="false" outlineLevel="0" max="3" min="2" style="46" width="3.74"/>
    <col collapsed="false" customWidth="true" hidden="false" outlineLevel="0" max="4" min="4" style="46" width="22.74"/>
    <col collapsed="false" customWidth="true" hidden="false" outlineLevel="0" max="12" min="5" style="46" width="17.62"/>
    <col collapsed="false" customWidth="true" hidden="false" outlineLevel="0" max="14" min="13" style="46" width="20.62"/>
    <col collapsed="false" customWidth="false" hidden="false" outlineLevel="0" max="257" min="15" style="46" width="10.62"/>
  </cols>
  <sheetData>
    <row r="1" s="1" customFormat="true" ht="20.1" hidden="false" customHeight="true" outlineLevel="0" collapsed="false">
      <c r="B1" s="47" t="s">
        <v>52</v>
      </c>
      <c r="C1" s="47"/>
      <c r="D1" s="47"/>
      <c r="E1" s="47"/>
      <c r="F1" s="47"/>
      <c r="G1" s="47"/>
      <c r="H1" s="47"/>
      <c r="I1" s="47"/>
      <c r="J1" s="47"/>
      <c r="K1" s="47"/>
      <c r="L1" s="47"/>
      <c r="M1" s="47"/>
      <c r="N1" s="47"/>
      <c r="O1" s="1" t="s">
        <v>53</v>
      </c>
    </row>
    <row r="2" s="1" customFormat="true" ht="10.5" hidden="false" customHeight="true" outlineLevel="0" collapsed="false">
      <c r="C2" s="4"/>
      <c r="D2" s="4"/>
      <c r="E2" s="4"/>
      <c r="F2" s="4"/>
      <c r="G2" s="4"/>
      <c r="I2" s="4"/>
      <c r="J2" s="4"/>
      <c r="K2" s="4"/>
      <c r="L2" s="4"/>
      <c r="M2" s="46"/>
      <c r="N2" s="46"/>
    </row>
    <row r="3" s="1" customFormat="true" ht="20.1" hidden="false" customHeight="true" outlineLevel="0" collapsed="false">
      <c r="B3" s="48" t="s">
        <v>54</v>
      </c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</row>
    <row r="4" s="51" customFormat="true" ht="20.1" hidden="false" customHeight="true" outlineLevel="0" collapsed="false">
      <c r="A4" s="49"/>
      <c r="B4" s="44" t="s">
        <v>1</v>
      </c>
      <c r="C4" s="50"/>
      <c r="E4" s="50"/>
      <c r="F4" s="50"/>
      <c r="G4" s="50"/>
      <c r="H4" s="50"/>
      <c r="I4" s="50"/>
      <c r="J4" s="50"/>
      <c r="K4" s="50"/>
      <c r="L4" s="50"/>
      <c r="M4" s="46"/>
      <c r="N4" s="52" t="s">
        <v>55</v>
      </c>
      <c r="O4" s="49"/>
    </row>
    <row r="5" s="51" customFormat="true" ht="19.5" hidden="false" customHeight="true" outlineLevel="0" collapsed="false">
      <c r="A5" s="49"/>
      <c r="B5" s="53"/>
      <c r="C5" s="54"/>
      <c r="D5" s="54"/>
      <c r="E5" s="55" t="s">
        <v>56</v>
      </c>
      <c r="F5" s="11" t="s">
        <v>57</v>
      </c>
      <c r="G5" s="11"/>
      <c r="H5" s="11"/>
      <c r="I5" s="11"/>
      <c r="J5" s="56" t="s">
        <v>58</v>
      </c>
      <c r="K5" s="57" t="s">
        <v>59</v>
      </c>
      <c r="L5" s="58" t="s">
        <v>60</v>
      </c>
      <c r="M5" s="59" t="s">
        <v>61</v>
      </c>
      <c r="N5" s="60"/>
      <c r="O5" s="49"/>
    </row>
    <row r="6" s="51" customFormat="true" ht="19.5" hidden="false" customHeight="true" outlineLevel="0" collapsed="false">
      <c r="A6" s="49"/>
      <c r="B6" s="61" t="s">
        <v>62</v>
      </c>
      <c r="C6" s="61"/>
      <c r="D6" s="61"/>
      <c r="E6" s="62" t="s">
        <v>63</v>
      </c>
      <c r="F6" s="63" t="s">
        <v>64</v>
      </c>
      <c r="G6" s="15" t="s">
        <v>65</v>
      </c>
      <c r="H6" s="16" t="s">
        <v>66</v>
      </c>
      <c r="I6" s="16" t="s">
        <v>67</v>
      </c>
      <c r="J6" s="56"/>
      <c r="K6" s="64" t="s">
        <v>68</v>
      </c>
      <c r="L6" s="58"/>
      <c r="M6" s="65" t="s">
        <v>69</v>
      </c>
      <c r="N6" s="66" t="s">
        <v>70</v>
      </c>
      <c r="O6" s="49"/>
    </row>
    <row r="7" s="51" customFormat="true" ht="18.75" hidden="false" customHeight="true" outlineLevel="0" collapsed="false">
      <c r="A7" s="49"/>
      <c r="B7" s="41"/>
      <c r="C7" s="67"/>
      <c r="D7" s="67"/>
      <c r="E7" s="68"/>
      <c r="F7" s="69" t="s">
        <v>71</v>
      </c>
      <c r="G7" s="15"/>
      <c r="H7" s="16"/>
      <c r="I7" s="16"/>
      <c r="J7" s="69" t="s">
        <v>72</v>
      </c>
      <c r="K7" s="69" t="s">
        <v>73</v>
      </c>
      <c r="L7" s="58"/>
      <c r="M7" s="65"/>
      <c r="N7" s="70" t="s">
        <v>74</v>
      </c>
      <c r="O7" s="49"/>
    </row>
    <row r="8" s="51" customFormat="true" ht="10.5" hidden="false" customHeight="true" outlineLevel="0" collapsed="false">
      <c r="A8" s="49"/>
      <c r="B8" s="3"/>
      <c r="C8" s="3"/>
      <c r="D8" s="3"/>
      <c r="E8" s="71"/>
      <c r="F8" s="3"/>
      <c r="G8" s="3"/>
      <c r="H8" s="3"/>
      <c r="I8" s="3"/>
      <c r="J8" s="3"/>
      <c r="K8" s="3"/>
      <c r="L8" s="3"/>
      <c r="M8" s="72"/>
      <c r="N8" s="49"/>
      <c r="O8" s="49"/>
    </row>
    <row r="9" s="51" customFormat="true" ht="33.95" hidden="false" customHeight="true" outlineLevel="0" collapsed="false">
      <c r="A9" s="49"/>
      <c r="B9" s="73" t="s">
        <v>75</v>
      </c>
      <c r="C9" s="73"/>
      <c r="D9" s="73"/>
      <c r="E9" s="74" t="n">
        <v>16210809417</v>
      </c>
      <c r="F9" s="75" t="n">
        <v>15504483749</v>
      </c>
      <c r="G9" s="75" t="n">
        <v>1962095526</v>
      </c>
      <c r="H9" s="75" t="n">
        <v>8482419475</v>
      </c>
      <c r="I9" s="75" t="n">
        <v>5059968748</v>
      </c>
      <c r="J9" s="75" t="n">
        <v>702826901</v>
      </c>
      <c r="K9" s="75" t="n">
        <v>3494778</v>
      </c>
      <c r="L9" s="75" t="n">
        <v>3989</v>
      </c>
      <c r="M9" s="76" t="n">
        <v>16210805428</v>
      </c>
      <c r="N9" s="77" t="n">
        <v>15923616432</v>
      </c>
      <c r="O9" s="49"/>
    </row>
    <row r="10" s="51" customFormat="true" ht="9.75" hidden="false" customHeight="true" outlineLevel="0" collapsed="false">
      <c r="A10" s="49"/>
      <c r="B10" s="78"/>
      <c r="C10" s="79"/>
      <c r="D10" s="80"/>
      <c r="E10" s="74"/>
      <c r="F10" s="75"/>
      <c r="G10" s="75"/>
      <c r="H10" s="75"/>
      <c r="I10" s="75"/>
      <c r="J10" s="75"/>
      <c r="K10" s="75"/>
      <c r="L10" s="75"/>
      <c r="M10" s="76"/>
      <c r="N10" s="77"/>
      <c r="O10" s="49"/>
    </row>
    <row r="11" s="51" customFormat="true" ht="33.95" hidden="false" customHeight="true" outlineLevel="0" collapsed="false">
      <c r="A11" s="81"/>
      <c r="B11" s="82" t="s">
        <v>76</v>
      </c>
      <c r="C11" s="83" t="s">
        <v>77</v>
      </c>
      <c r="D11" s="46"/>
      <c r="E11" s="84" t="n">
        <v>13551014545</v>
      </c>
      <c r="F11" s="85" t="n">
        <v>12932788817</v>
      </c>
      <c r="G11" s="85" t="n">
        <v>1896016809</v>
      </c>
      <c r="H11" s="85" t="n">
        <v>7945793138</v>
      </c>
      <c r="I11" s="85" t="n">
        <v>3090978870</v>
      </c>
      <c r="J11" s="85" t="n">
        <v>617003009</v>
      </c>
      <c r="K11" s="85" t="n">
        <v>1222719</v>
      </c>
      <c r="L11" s="32" t="s">
        <v>31</v>
      </c>
      <c r="M11" s="86" t="n">
        <v>13551014545</v>
      </c>
      <c r="N11" s="85" t="n">
        <v>13264033071</v>
      </c>
      <c r="O11" s="49"/>
    </row>
    <row r="12" s="51" customFormat="true" ht="10.5" hidden="false" customHeight="true" outlineLevel="0" collapsed="false">
      <c r="A12" s="49"/>
      <c r="B12" s="3"/>
      <c r="C12" s="82"/>
      <c r="D12" s="21"/>
      <c r="E12" s="87"/>
      <c r="F12" s="77"/>
      <c r="G12" s="77"/>
      <c r="H12" s="77"/>
      <c r="I12" s="77"/>
      <c r="J12" s="77"/>
      <c r="K12" s="77"/>
      <c r="L12" s="77"/>
      <c r="M12" s="86"/>
      <c r="N12" s="85"/>
      <c r="O12" s="49"/>
    </row>
    <row r="13" s="51" customFormat="true" ht="32.1" hidden="false" customHeight="true" outlineLevel="0" collapsed="false">
      <c r="A13" s="49"/>
      <c r="B13" s="3"/>
      <c r="C13" s="88"/>
      <c r="D13" s="83" t="s">
        <v>78</v>
      </c>
      <c r="E13" s="84" t="n">
        <v>235246556</v>
      </c>
      <c r="F13" s="85" t="n">
        <v>231335283</v>
      </c>
      <c r="G13" s="85" t="n">
        <v>4412178</v>
      </c>
      <c r="H13" s="85" t="n">
        <v>506139</v>
      </c>
      <c r="I13" s="85" t="n">
        <v>226416966</v>
      </c>
      <c r="J13" s="85" t="n">
        <v>3902836</v>
      </c>
      <c r="K13" s="85" t="n">
        <v>8437</v>
      </c>
      <c r="L13" s="32" t="s">
        <v>31</v>
      </c>
      <c r="M13" s="86" t="n">
        <v>235246556</v>
      </c>
      <c r="N13" s="85" t="n">
        <v>210422678</v>
      </c>
      <c r="O13" s="49"/>
    </row>
    <row r="14" s="51" customFormat="true" ht="32.1" hidden="false" customHeight="true" outlineLevel="0" collapsed="false">
      <c r="A14" s="49"/>
      <c r="B14" s="3"/>
      <c r="C14" s="88"/>
      <c r="D14" s="83" t="s">
        <v>79</v>
      </c>
      <c r="E14" s="84" t="n">
        <v>6165762431</v>
      </c>
      <c r="F14" s="85" t="n">
        <v>5896633507</v>
      </c>
      <c r="G14" s="85" t="n">
        <v>1118595043</v>
      </c>
      <c r="H14" s="85" t="n">
        <v>3069506613</v>
      </c>
      <c r="I14" s="85" t="n">
        <v>1708531851</v>
      </c>
      <c r="J14" s="85" t="n">
        <v>268370565</v>
      </c>
      <c r="K14" s="85" t="n">
        <v>758359</v>
      </c>
      <c r="L14" s="32" t="s">
        <v>31</v>
      </c>
      <c r="M14" s="86" t="n">
        <v>6165762431</v>
      </c>
      <c r="N14" s="85" t="n">
        <v>6163614077</v>
      </c>
      <c r="O14" s="49"/>
    </row>
    <row r="15" s="51" customFormat="true" ht="32.1" hidden="false" customHeight="true" outlineLevel="0" collapsed="false">
      <c r="A15" s="49"/>
      <c r="B15" s="3"/>
      <c r="C15" s="88"/>
      <c r="D15" s="83" t="s">
        <v>80</v>
      </c>
      <c r="E15" s="84" t="n">
        <v>3419345396</v>
      </c>
      <c r="F15" s="85" t="n">
        <v>3266033737</v>
      </c>
      <c r="G15" s="85" t="n">
        <v>639783877</v>
      </c>
      <c r="H15" s="85" t="n">
        <v>1690325654</v>
      </c>
      <c r="I15" s="85" t="n">
        <v>935924206</v>
      </c>
      <c r="J15" s="85" t="n">
        <v>153096025</v>
      </c>
      <c r="K15" s="85" t="n">
        <v>215634</v>
      </c>
      <c r="L15" s="32" t="s">
        <v>31</v>
      </c>
      <c r="M15" s="86" t="n">
        <v>3419345396</v>
      </c>
      <c r="N15" s="85" t="n">
        <v>3418254129</v>
      </c>
      <c r="O15" s="49"/>
    </row>
    <row r="16" s="51" customFormat="true" ht="32.1" hidden="false" customHeight="true" outlineLevel="0" collapsed="false">
      <c r="A16" s="49"/>
      <c r="B16" s="3"/>
      <c r="C16" s="88"/>
      <c r="D16" s="83" t="s">
        <v>81</v>
      </c>
      <c r="E16" s="84" t="n">
        <v>877224494</v>
      </c>
      <c r="F16" s="85" t="n">
        <v>847681208</v>
      </c>
      <c r="G16" s="85" t="n">
        <v>117035805</v>
      </c>
      <c r="H16" s="85" t="n">
        <v>708273048</v>
      </c>
      <c r="I16" s="85" t="n">
        <v>22372355</v>
      </c>
      <c r="J16" s="85" t="n">
        <v>29422996</v>
      </c>
      <c r="K16" s="85" t="n">
        <v>120290</v>
      </c>
      <c r="L16" s="32" t="s">
        <v>31</v>
      </c>
      <c r="M16" s="86" t="n">
        <v>877224494</v>
      </c>
      <c r="N16" s="85" t="n">
        <v>877154856</v>
      </c>
      <c r="O16" s="49"/>
    </row>
    <row r="17" s="51" customFormat="true" ht="32.1" hidden="false" customHeight="true" outlineLevel="0" collapsed="false">
      <c r="A17" s="49"/>
      <c r="B17" s="3"/>
      <c r="C17" s="89" t="s">
        <v>82</v>
      </c>
      <c r="D17" s="83" t="s">
        <v>83</v>
      </c>
      <c r="E17" s="84" t="n">
        <v>2601054193</v>
      </c>
      <c r="F17" s="85" t="n">
        <v>2446249800</v>
      </c>
      <c r="G17" s="85" t="n">
        <v>14509354</v>
      </c>
      <c r="H17" s="85" t="n">
        <v>2272122937</v>
      </c>
      <c r="I17" s="85" t="n">
        <v>159617509</v>
      </c>
      <c r="J17" s="85" t="n">
        <v>154700358</v>
      </c>
      <c r="K17" s="85" t="n">
        <v>104035</v>
      </c>
      <c r="L17" s="32" t="s">
        <v>31</v>
      </c>
      <c r="M17" s="86" t="n">
        <v>2601054193</v>
      </c>
      <c r="N17" s="85" t="n">
        <v>2351194246</v>
      </c>
      <c r="O17" s="49"/>
    </row>
    <row r="18" s="51" customFormat="true" ht="32.1" hidden="false" customHeight="true" outlineLevel="0" collapsed="false">
      <c r="A18" s="49"/>
      <c r="B18" s="3"/>
      <c r="C18" s="89"/>
      <c r="D18" s="83" t="s">
        <v>84</v>
      </c>
      <c r="E18" s="84" t="n">
        <v>174369632</v>
      </c>
      <c r="F18" s="85" t="n">
        <v>168178860</v>
      </c>
      <c r="G18" s="85" t="n">
        <v>187879</v>
      </c>
      <c r="H18" s="85" t="n">
        <v>149657146</v>
      </c>
      <c r="I18" s="85" t="n">
        <v>18333835</v>
      </c>
      <c r="J18" s="85" t="n">
        <v>6189296</v>
      </c>
      <c r="K18" s="85" t="n">
        <v>1476</v>
      </c>
      <c r="L18" s="32" t="s">
        <v>31</v>
      </c>
      <c r="M18" s="86" t="n">
        <v>174369632</v>
      </c>
      <c r="N18" s="85" t="n">
        <v>171422604</v>
      </c>
      <c r="O18" s="49"/>
    </row>
    <row r="19" s="51" customFormat="true" ht="32.1" hidden="false" customHeight="true" outlineLevel="0" collapsed="false">
      <c r="A19" s="49"/>
      <c r="B19" s="3"/>
      <c r="C19" s="89"/>
      <c r="D19" s="83" t="s">
        <v>85</v>
      </c>
      <c r="E19" s="84" t="n">
        <v>21769832</v>
      </c>
      <c r="F19" s="85" t="n">
        <v>21016567</v>
      </c>
      <c r="G19" s="85" t="n">
        <v>11845</v>
      </c>
      <c r="H19" s="85" t="n">
        <v>21004722</v>
      </c>
      <c r="I19" s="85" t="n">
        <v>0</v>
      </c>
      <c r="J19" s="85" t="n">
        <v>752596</v>
      </c>
      <c r="K19" s="85" t="n">
        <v>669</v>
      </c>
      <c r="L19" s="32" t="s">
        <v>31</v>
      </c>
      <c r="M19" s="86" t="n">
        <v>21769832</v>
      </c>
      <c r="N19" s="85" t="n">
        <v>21417128</v>
      </c>
      <c r="O19" s="49"/>
    </row>
    <row r="20" s="97" customFormat="true" ht="32.1" hidden="false" customHeight="true" outlineLevel="0" collapsed="false">
      <c r="A20" s="90"/>
      <c r="B20" s="91"/>
      <c r="C20" s="89"/>
      <c r="D20" s="92" t="s">
        <v>86</v>
      </c>
      <c r="E20" s="93" t="n">
        <v>2797193657</v>
      </c>
      <c r="F20" s="94" t="n">
        <v>2635445227</v>
      </c>
      <c r="G20" s="94" t="n">
        <v>14709078</v>
      </c>
      <c r="H20" s="94" t="n">
        <v>2442784805</v>
      </c>
      <c r="I20" s="94" t="n">
        <v>177951344</v>
      </c>
      <c r="J20" s="94" t="n">
        <v>161642250</v>
      </c>
      <c r="K20" s="94" t="n">
        <v>106180</v>
      </c>
      <c r="L20" s="32" t="s">
        <v>31</v>
      </c>
      <c r="M20" s="95" t="n">
        <v>2797193657</v>
      </c>
      <c r="N20" s="94" t="n">
        <v>2544033978</v>
      </c>
      <c r="O20" s="96"/>
    </row>
    <row r="21" s="51" customFormat="true" ht="32.1" hidden="false" customHeight="true" outlineLevel="0" collapsed="false">
      <c r="B21" s="3"/>
      <c r="C21" s="88"/>
      <c r="D21" s="83" t="s">
        <v>87</v>
      </c>
      <c r="E21" s="84" t="n">
        <v>8297162</v>
      </c>
      <c r="F21" s="85" t="n">
        <v>8154912</v>
      </c>
      <c r="G21" s="85" t="n">
        <v>1128008</v>
      </c>
      <c r="H21" s="85" t="n">
        <v>6378887</v>
      </c>
      <c r="I21" s="85" t="n">
        <v>648017</v>
      </c>
      <c r="J21" s="85" t="n">
        <v>137000</v>
      </c>
      <c r="K21" s="85" t="n">
        <v>5250</v>
      </c>
      <c r="L21" s="32" t="s">
        <v>31</v>
      </c>
      <c r="M21" s="86" t="n">
        <v>8297162</v>
      </c>
      <c r="N21" s="85" t="n">
        <v>7890923</v>
      </c>
      <c r="O21" s="49"/>
    </row>
    <row r="22" s="51" customFormat="true" ht="32.1" hidden="false" customHeight="true" outlineLevel="0" collapsed="false">
      <c r="A22" s="49"/>
      <c r="B22" s="3"/>
      <c r="C22" s="88"/>
      <c r="D22" s="83" t="s">
        <v>88</v>
      </c>
      <c r="E22" s="84" t="n">
        <v>42427818</v>
      </c>
      <c r="F22" s="85" t="n">
        <v>41994373</v>
      </c>
      <c r="G22" s="85" t="n">
        <v>352820</v>
      </c>
      <c r="H22" s="85" t="n">
        <v>25985852</v>
      </c>
      <c r="I22" s="85" t="n">
        <v>15655701</v>
      </c>
      <c r="J22" s="85" t="n">
        <v>431337</v>
      </c>
      <c r="K22" s="85" t="n">
        <v>2108</v>
      </c>
      <c r="L22" s="32" t="s">
        <v>31</v>
      </c>
      <c r="M22" s="86" t="n">
        <v>42427818</v>
      </c>
      <c r="N22" s="85" t="n">
        <v>37924525</v>
      </c>
      <c r="O22" s="49"/>
    </row>
    <row r="23" s="51" customFormat="true" ht="32.1" hidden="false" customHeight="true" outlineLevel="0" collapsed="false">
      <c r="A23" s="49"/>
      <c r="B23" s="3"/>
      <c r="C23" s="88"/>
      <c r="D23" s="83" t="s">
        <v>89</v>
      </c>
      <c r="E23" s="84" t="n">
        <v>719520</v>
      </c>
      <c r="F23" s="85" t="n">
        <v>719520</v>
      </c>
      <c r="G23" s="85" t="n">
        <v>0</v>
      </c>
      <c r="H23" s="85" t="n">
        <v>171969</v>
      </c>
      <c r="I23" s="85" t="n">
        <v>547551</v>
      </c>
      <c r="J23" s="85" t="n">
        <v>0</v>
      </c>
      <c r="K23" s="85" t="n">
        <v>0</v>
      </c>
      <c r="L23" s="32" t="s">
        <v>31</v>
      </c>
      <c r="M23" s="86" t="n">
        <v>719520</v>
      </c>
      <c r="N23" s="85" t="n">
        <v>466304</v>
      </c>
      <c r="O23" s="49"/>
    </row>
    <row r="24" s="51" customFormat="true" ht="32.1" hidden="false" customHeight="true" outlineLevel="0" collapsed="false">
      <c r="A24" s="49"/>
      <c r="B24" s="3"/>
      <c r="C24" s="88"/>
      <c r="D24" s="83" t="s">
        <v>90</v>
      </c>
      <c r="E24" s="84" t="n">
        <v>4797511</v>
      </c>
      <c r="F24" s="85" t="n">
        <v>4791050</v>
      </c>
      <c r="G24" s="85" t="n">
        <v>0</v>
      </c>
      <c r="H24" s="85" t="n">
        <v>1860171</v>
      </c>
      <c r="I24" s="85" t="n">
        <v>2930879</v>
      </c>
      <c r="J24" s="85" t="n">
        <v>0</v>
      </c>
      <c r="K24" s="85" t="n">
        <v>6461</v>
      </c>
      <c r="L24" s="32" t="s">
        <v>31</v>
      </c>
      <c r="M24" s="86" t="n">
        <v>4797511</v>
      </c>
      <c r="N24" s="85" t="n">
        <v>4271601</v>
      </c>
      <c r="O24" s="49"/>
    </row>
    <row r="25" s="51" customFormat="true" ht="10.5" hidden="false" customHeight="true" outlineLevel="0" collapsed="false">
      <c r="A25" s="49"/>
      <c r="B25" s="3"/>
      <c r="C25" s="88"/>
      <c r="D25" s="21"/>
      <c r="E25" s="84"/>
      <c r="F25" s="85"/>
      <c r="G25" s="85"/>
      <c r="H25" s="85"/>
      <c r="I25" s="85"/>
      <c r="J25" s="85"/>
      <c r="K25" s="85"/>
      <c r="L25" s="85"/>
      <c r="M25" s="86"/>
      <c r="N25" s="85"/>
      <c r="O25" s="49"/>
    </row>
    <row r="26" s="51" customFormat="true" ht="35.25" hidden="false" customHeight="true" outlineLevel="0" collapsed="false">
      <c r="A26" s="49"/>
      <c r="B26" s="82" t="s">
        <v>91</v>
      </c>
      <c r="C26" s="83" t="s">
        <v>92</v>
      </c>
      <c r="D26" s="46"/>
      <c r="E26" s="84" t="n">
        <v>1711013822</v>
      </c>
      <c r="F26" s="85" t="n">
        <v>1629850812</v>
      </c>
      <c r="G26" s="85" t="n">
        <v>52274585</v>
      </c>
      <c r="H26" s="85" t="n">
        <v>250763075</v>
      </c>
      <c r="I26" s="85" t="n">
        <v>1326813152</v>
      </c>
      <c r="J26" s="85" t="n">
        <v>79292601</v>
      </c>
      <c r="K26" s="85" t="n">
        <v>1866420</v>
      </c>
      <c r="L26" s="85" t="n">
        <v>3989</v>
      </c>
      <c r="M26" s="86" t="n">
        <v>1711009833</v>
      </c>
      <c r="N26" s="85" t="n">
        <v>1710948145</v>
      </c>
      <c r="O26" s="49"/>
    </row>
    <row r="27" s="51" customFormat="true" ht="10.5" hidden="false" customHeight="true" outlineLevel="0" collapsed="false">
      <c r="A27" s="49"/>
      <c r="B27" s="3"/>
      <c r="C27" s="82"/>
      <c r="D27" s="21"/>
      <c r="E27" s="84"/>
      <c r="F27" s="85"/>
      <c r="G27" s="85"/>
      <c r="H27" s="85"/>
      <c r="I27" s="85"/>
      <c r="J27" s="85"/>
      <c r="K27" s="85"/>
      <c r="L27" s="85"/>
      <c r="M27" s="86"/>
      <c r="N27" s="85"/>
      <c r="O27" s="49"/>
    </row>
    <row r="28" s="51" customFormat="true" ht="35.25" hidden="false" customHeight="true" outlineLevel="0" collapsed="false">
      <c r="A28" s="49"/>
      <c r="B28" s="82" t="s">
        <v>93</v>
      </c>
      <c r="C28" s="83" t="s">
        <v>94</v>
      </c>
      <c r="D28" s="46"/>
      <c r="E28" s="84" t="n">
        <v>948781050</v>
      </c>
      <c r="F28" s="85" t="n">
        <v>941844120</v>
      </c>
      <c r="G28" s="85" t="n">
        <v>13804132</v>
      </c>
      <c r="H28" s="85" t="n">
        <v>285863262</v>
      </c>
      <c r="I28" s="85" t="n">
        <v>642176726</v>
      </c>
      <c r="J28" s="85" t="n">
        <v>6531291</v>
      </c>
      <c r="K28" s="85" t="n">
        <v>405639</v>
      </c>
      <c r="L28" s="32" t="s">
        <v>31</v>
      </c>
      <c r="M28" s="86" t="n">
        <v>948781050</v>
      </c>
      <c r="N28" s="85" t="n">
        <v>948635216</v>
      </c>
    </row>
    <row r="29" s="51" customFormat="true" ht="9.75" hidden="false" customHeight="true" outlineLevel="0" collapsed="false">
      <c r="A29" s="49"/>
      <c r="B29" s="98"/>
      <c r="C29" s="99"/>
      <c r="D29" s="100"/>
      <c r="E29" s="101"/>
      <c r="F29" s="102"/>
      <c r="G29" s="102"/>
      <c r="H29" s="102"/>
      <c r="I29" s="102"/>
      <c r="J29" s="102"/>
      <c r="K29" s="102"/>
      <c r="L29" s="102"/>
      <c r="M29" s="103"/>
      <c r="N29" s="104"/>
    </row>
    <row r="30" s="51" customFormat="true" ht="10.5" hidden="false" customHeight="true" outlineLevel="0" collapsed="false">
      <c r="A30" s="49"/>
      <c r="B30" s="105"/>
      <c r="C30" s="106"/>
      <c r="D30" s="107"/>
      <c r="E30" s="87"/>
      <c r="F30" s="77"/>
      <c r="G30" s="77"/>
      <c r="H30" s="77"/>
      <c r="I30" s="77"/>
      <c r="J30" s="77"/>
      <c r="K30" s="77"/>
      <c r="L30" s="77"/>
      <c r="M30" s="86"/>
      <c r="N30" s="108"/>
    </row>
    <row r="31" s="111" customFormat="true" ht="30" hidden="false" customHeight="true" outlineLevel="0" collapsed="false">
      <c r="A31" s="109"/>
      <c r="B31" s="82" t="s">
        <v>95</v>
      </c>
      <c r="C31" s="110" t="s">
        <v>96</v>
      </c>
      <c r="D31" s="110"/>
      <c r="E31" s="84" t="n">
        <v>168546852</v>
      </c>
      <c r="F31" s="85" t="n">
        <v>156661375</v>
      </c>
      <c r="G31" s="85" t="n">
        <v>6701277</v>
      </c>
      <c r="H31" s="85" t="n">
        <v>148981050</v>
      </c>
      <c r="I31" s="85" t="n">
        <v>979048</v>
      </c>
      <c r="J31" s="85" t="n">
        <v>11576798</v>
      </c>
      <c r="K31" s="85" t="n">
        <v>245399</v>
      </c>
      <c r="L31" s="85" t="n">
        <v>63280</v>
      </c>
      <c r="M31" s="86" t="n">
        <v>168483572</v>
      </c>
      <c r="N31" s="32" t="s">
        <v>31</v>
      </c>
    </row>
    <row r="32" s="51" customFormat="true" ht="9.75" hidden="false" customHeight="true" outlineLevel="0" collapsed="false">
      <c r="A32" s="49"/>
      <c r="B32" s="82"/>
      <c r="C32" s="21"/>
      <c r="D32" s="46"/>
      <c r="E32" s="112"/>
      <c r="F32" s="113"/>
      <c r="G32" s="113"/>
      <c r="H32" s="113"/>
      <c r="I32" s="113"/>
      <c r="J32" s="113"/>
      <c r="K32" s="113"/>
      <c r="L32" s="32"/>
      <c r="M32" s="114"/>
      <c r="N32" s="113"/>
    </row>
    <row r="33" s="51" customFormat="true" ht="3" hidden="false" customHeight="true" outlineLevel="0" collapsed="false">
      <c r="A33" s="49"/>
      <c r="B33" s="53"/>
      <c r="C33" s="53"/>
      <c r="D33" s="53"/>
      <c r="E33" s="53"/>
      <c r="F33" s="53"/>
      <c r="G33" s="53"/>
      <c r="H33" s="53"/>
      <c r="I33" s="53"/>
      <c r="J33" s="53"/>
      <c r="K33" s="53"/>
      <c r="L33" s="53"/>
      <c r="M33" s="53"/>
      <c r="N33" s="53"/>
    </row>
    <row r="34" s="51" customFormat="true" ht="10.5" hidden="false" customHeight="true" outlineLevel="0" collapsed="false">
      <c r="A34" s="49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49"/>
    </row>
    <row r="35" s="51" customFormat="true" ht="17.25" hidden="false" customHeight="true" outlineLevel="0" collapsed="false">
      <c r="A35" s="49"/>
      <c r="B35" s="115" t="s">
        <v>97</v>
      </c>
      <c r="C35" s="3"/>
      <c r="D35" s="3"/>
      <c r="E35" s="3"/>
      <c r="F35" s="3"/>
      <c r="G35" s="3"/>
      <c r="H35" s="3"/>
      <c r="I35" s="3"/>
      <c r="J35" s="3"/>
      <c r="K35" s="3"/>
      <c r="L35" s="3"/>
      <c r="M35" s="49"/>
    </row>
    <row r="36" s="51" customFormat="true" ht="17.25" hidden="false" customHeight="true" outlineLevel="0" collapsed="false">
      <c r="A36" s="49"/>
      <c r="B36" s="115"/>
      <c r="C36" s="3"/>
      <c r="D36" s="46"/>
      <c r="E36" s="3"/>
      <c r="F36" s="3"/>
      <c r="G36" s="3"/>
      <c r="H36" s="3"/>
      <c r="I36" s="3"/>
      <c r="J36" s="3"/>
      <c r="K36" s="3"/>
      <c r="L36" s="3"/>
      <c r="M36" s="49"/>
    </row>
    <row r="37" s="51" customFormat="true" ht="17.25" hidden="false" customHeight="true" outlineLevel="0" collapsed="false">
      <c r="A37" s="49"/>
      <c r="B37" s="115"/>
      <c r="C37" s="3"/>
      <c r="D37" s="46"/>
      <c r="E37" s="3"/>
      <c r="F37" s="3"/>
      <c r="G37" s="3"/>
      <c r="H37" s="3"/>
      <c r="I37" s="3"/>
      <c r="J37" s="3"/>
      <c r="K37" s="3"/>
      <c r="L37" s="3"/>
      <c r="M37" s="116"/>
      <c r="N37" s="111"/>
    </row>
    <row r="38" s="51" customFormat="true" ht="17.25" hidden="false" customHeight="true" outlineLevel="0" collapsed="false">
      <c r="A38" s="49"/>
      <c r="B38" s="115"/>
      <c r="C38" s="3"/>
      <c r="D38" s="46"/>
      <c r="E38" s="3"/>
      <c r="F38" s="3"/>
      <c r="G38" s="3"/>
      <c r="H38" s="3"/>
      <c r="I38" s="3"/>
      <c r="J38" s="3"/>
      <c r="K38" s="3"/>
      <c r="L38" s="3"/>
      <c r="M38" s="49"/>
    </row>
  </sheetData>
  <mergeCells count="13">
    <mergeCell ref="B1:N1"/>
    <mergeCell ref="B3:N3"/>
    <mergeCell ref="F5:I5"/>
    <mergeCell ref="J5:J6"/>
    <mergeCell ref="L5:L7"/>
    <mergeCell ref="B6:D6"/>
    <mergeCell ref="G6:G7"/>
    <mergeCell ref="H6:H7"/>
    <mergeCell ref="I6:I7"/>
    <mergeCell ref="M6:M7"/>
    <mergeCell ref="B9:D9"/>
    <mergeCell ref="C17:C20"/>
    <mergeCell ref="C31:D31"/>
  </mergeCells>
  <printOptions headings="false" gridLines="false" gridLinesSet="true" horizontalCentered="true" verticalCentered="false"/>
  <pageMargins left="0.7875" right="0.590277777777778" top="0.5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9"/>
  <sheetViews>
    <sheetView showFormulas="false" showGridLines="true" showRowColHeaders="true" showZeros="true" rightToLeft="false" tabSelected="false" showOutlineSymbols="false" defaultGridColor="true" view="normal" topLeftCell="A18" colorId="64" zoomScale="50" zoomScaleNormal="50" zoomScalePageLayoutView="100" workbookViewId="0">
      <selection pane="topLeft" activeCell="B41" activeCellId="0" sqref="B41"/>
    </sheetView>
  </sheetViews>
  <sheetFormatPr defaultColWidth="10.75" defaultRowHeight="18" zeroHeight="false" outlineLevelRow="0" outlineLevelCol="0"/>
  <cols>
    <col collapsed="false" customWidth="true" hidden="false" outlineLevel="0" max="1" min="1" style="664" width="12.62"/>
    <col collapsed="false" customWidth="true" hidden="false" outlineLevel="0" max="2" min="2" style="664" width="25.62"/>
    <col collapsed="false" customWidth="true" hidden="false" outlineLevel="0" max="9" min="3" style="664" width="26.62"/>
    <col collapsed="false" customWidth="false" hidden="false" outlineLevel="0" max="257" min="10" style="664" width="10.75"/>
  </cols>
  <sheetData>
    <row r="1" customFormat="false" ht="26.25" hidden="false" customHeight="true" outlineLevel="0" collapsed="false">
      <c r="B1" s="665" t="s">
        <v>171</v>
      </c>
      <c r="C1" s="665"/>
      <c r="D1" s="665"/>
      <c r="E1" s="665"/>
      <c r="F1" s="665"/>
      <c r="G1" s="665"/>
      <c r="H1" s="665"/>
      <c r="I1" s="665"/>
    </row>
    <row r="2" customFormat="false" ht="20.1" hidden="false" customHeight="true" outlineLevel="0" collapsed="false">
      <c r="B2" s="666" t="s">
        <v>1</v>
      </c>
      <c r="C2" s="667"/>
      <c r="F2" s="667"/>
      <c r="H2" s="667"/>
      <c r="I2" s="667"/>
    </row>
    <row r="3" customFormat="false" ht="23.25" hidden="false" customHeight="true" outlineLevel="0" collapsed="false">
      <c r="B3" s="668" t="s">
        <v>177</v>
      </c>
      <c r="C3" s="668"/>
      <c r="D3" s="668"/>
      <c r="E3" s="668"/>
      <c r="F3" s="668"/>
      <c r="G3" s="668"/>
      <c r="H3" s="668"/>
      <c r="I3" s="668"/>
    </row>
    <row r="4" s="669" customFormat="true" ht="24" hidden="false" customHeight="true" outlineLevel="0" collapsed="false">
      <c r="B4" s="670" t="s">
        <v>173</v>
      </c>
      <c r="C4" s="671"/>
      <c r="D4" s="671"/>
      <c r="E4" s="671"/>
      <c r="F4" s="671"/>
      <c r="G4" s="671"/>
      <c r="H4" s="671"/>
      <c r="I4" s="672" t="s">
        <v>119</v>
      </c>
    </row>
    <row r="5" s="673" customFormat="true" ht="18" hidden="false" customHeight="true" outlineLevel="0" collapsed="false">
      <c r="B5" s="674"/>
      <c r="C5" s="675"/>
      <c r="D5" s="676" t="s">
        <v>120</v>
      </c>
      <c r="E5" s="676"/>
      <c r="F5" s="676"/>
      <c r="G5" s="676"/>
      <c r="H5" s="675"/>
      <c r="I5" s="677" t="s">
        <v>121</v>
      </c>
    </row>
    <row r="6" s="673" customFormat="true" ht="18" hidden="false" customHeight="true" outlineLevel="0" collapsed="false">
      <c r="B6" s="678" t="s">
        <v>62</v>
      </c>
      <c r="C6" s="679" t="s">
        <v>63</v>
      </c>
      <c r="D6" s="680" t="s">
        <v>122</v>
      </c>
      <c r="E6" s="680" t="s">
        <v>65</v>
      </c>
      <c r="F6" s="680" t="s">
        <v>104</v>
      </c>
      <c r="G6" s="680" t="s">
        <v>105</v>
      </c>
      <c r="H6" s="679" t="s">
        <v>123</v>
      </c>
      <c r="I6" s="677"/>
    </row>
    <row r="7" s="673" customFormat="true" ht="18" hidden="false" customHeight="true" outlineLevel="0" collapsed="false">
      <c r="B7" s="681"/>
      <c r="C7" s="682"/>
      <c r="D7" s="680"/>
      <c r="E7" s="680"/>
      <c r="F7" s="680"/>
      <c r="G7" s="680"/>
      <c r="H7" s="682"/>
      <c r="I7" s="677"/>
    </row>
    <row r="8" s="673" customFormat="true" ht="9.75" hidden="false" customHeight="true" outlineLevel="0" collapsed="false">
      <c r="B8" s="683"/>
      <c r="C8" s="675"/>
      <c r="D8" s="683"/>
      <c r="E8" s="683"/>
      <c r="F8" s="683"/>
      <c r="G8" s="683"/>
      <c r="H8" s="683"/>
      <c r="I8" s="683"/>
    </row>
    <row r="9" s="669" customFormat="true" ht="45" hidden="false" customHeight="true" outlineLevel="0" collapsed="false">
      <c r="B9" s="684" t="s">
        <v>124</v>
      </c>
      <c r="C9" s="685" t="n">
        <v>2435418401</v>
      </c>
      <c r="D9" s="686" t="n">
        <v>2286354862</v>
      </c>
      <c r="E9" s="686" t="n">
        <v>14220365</v>
      </c>
      <c r="F9" s="686" t="n">
        <v>2272115629</v>
      </c>
      <c r="G9" s="686" t="n">
        <v>18868</v>
      </c>
      <c r="H9" s="686" t="n">
        <v>148966504</v>
      </c>
      <c r="I9" s="686" t="n">
        <v>97035</v>
      </c>
    </row>
    <row r="10" s="669" customFormat="true" ht="45" hidden="false" customHeight="true" outlineLevel="0" collapsed="false">
      <c r="B10" s="684" t="s">
        <v>125</v>
      </c>
      <c r="C10" s="685" t="n">
        <v>1994898119</v>
      </c>
      <c r="D10" s="686" t="n">
        <v>1956688421</v>
      </c>
      <c r="E10" s="686" t="n">
        <v>1026585</v>
      </c>
      <c r="F10" s="686" t="n">
        <v>1955645038</v>
      </c>
      <c r="G10" s="686" t="n">
        <v>16798</v>
      </c>
      <c r="H10" s="686" t="n">
        <v>38135296</v>
      </c>
      <c r="I10" s="686" t="n">
        <v>74402</v>
      </c>
    </row>
    <row r="11" s="673" customFormat="true" ht="24.75" hidden="false" customHeight="true" outlineLevel="0" collapsed="false">
      <c r="B11" s="687" t="s">
        <v>126</v>
      </c>
      <c r="C11" s="688" t="n">
        <v>1834394982</v>
      </c>
      <c r="D11" s="689" t="n">
        <v>1796259686</v>
      </c>
      <c r="E11" s="689" t="n">
        <v>102380</v>
      </c>
      <c r="F11" s="689" t="n">
        <v>1796154387</v>
      </c>
      <c r="G11" s="689" t="n">
        <v>2919</v>
      </c>
      <c r="H11" s="689" t="n">
        <v>38135296</v>
      </c>
      <c r="I11" s="689" t="n">
        <v>0</v>
      </c>
    </row>
    <row r="12" s="669" customFormat="true" ht="33" hidden="false" customHeight="true" outlineLevel="0" collapsed="false">
      <c r="A12" s="690"/>
      <c r="B12" s="672" t="s">
        <v>174</v>
      </c>
      <c r="C12" s="685" t="n">
        <v>496912</v>
      </c>
      <c r="D12" s="686" t="n">
        <v>496912</v>
      </c>
      <c r="E12" s="686" t="n">
        <v>0</v>
      </c>
      <c r="F12" s="686" t="n">
        <v>496912</v>
      </c>
      <c r="G12" s="686" t="n">
        <v>0</v>
      </c>
      <c r="H12" s="691" t="s">
        <v>31</v>
      </c>
      <c r="I12" s="686" t="n">
        <v>0</v>
      </c>
    </row>
    <row r="13" s="669" customFormat="true" ht="45" hidden="false" customHeight="true" outlineLevel="0" collapsed="false">
      <c r="B13" s="684" t="s">
        <v>134</v>
      </c>
      <c r="C13" s="685" t="n">
        <v>56948812</v>
      </c>
      <c r="D13" s="686" t="n">
        <v>56910207</v>
      </c>
      <c r="E13" s="686" t="n">
        <v>123665</v>
      </c>
      <c r="F13" s="686" t="n">
        <v>56782885</v>
      </c>
      <c r="G13" s="686" t="n">
        <v>3657</v>
      </c>
      <c r="H13" s="691" t="s">
        <v>31</v>
      </c>
      <c r="I13" s="686" t="n">
        <v>38605</v>
      </c>
    </row>
    <row r="14" s="669" customFormat="true" ht="45" hidden="false" customHeight="true" outlineLevel="0" collapsed="false">
      <c r="B14" s="684" t="s">
        <v>135</v>
      </c>
      <c r="C14" s="685" t="n">
        <v>93144492</v>
      </c>
      <c r="D14" s="686" t="n">
        <v>93112052</v>
      </c>
      <c r="E14" s="686" t="n">
        <v>796265</v>
      </c>
      <c r="F14" s="686" t="n">
        <v>92315328</v>
      </c>
      <c r="G14" s="686" t="n">
        <v>459</v>
      </c>
      <c r="H14" s="691" t="s">
        <v>31</v>
      </c>
      <c r="I14" s="686" t="n">
        <v>32440</v>
      </c>
    </row>
    <row r="15" s="669" customFormat="true" ht="45" hidden="false" customHeight="true" outlineLevel="0" collapsed="false">
      <c r="B15" s="684" t="s">
        <v>138</v>
      </c>
      <c r="C15" s="685" t="n">
        <v>5192317</v>
      </c>
      <c r="D15" s="686" t="n">
        <v>5191968</v>
      </c>
      <c r="E15" s="686" t="n">
        <v>4235</v>
      </c>
      <c r="F15" s="686" t="n">
        <v>5178054</v>
      </c>
      <c r="G15" s="686" t="n">
        <v>9679</v>
      </c>
      <c r="H15" s="691" t="s">
        <v>31</v>
      </c>
      <c r="I15" s="686" t="n">
        <v>349</v>
      </c>
    </row>
    <row r="16" s="669" customFormat="true" ht="45" hidden="false" customHeight="true" outlineLevel="0" collapsed="false">
      <c r="B16" s="684" t="s">
        <v>139</v>
      </c>
      <c r="C16" s="685" t="n">
        <v>5217516</v>
      </c>
      <c r="D16" s="686" t="n">
        <v>5214508</v>
      </c>
      <c r="E16" s="686" t="n">
        <v>40</v>
      </c>
      <c r="F16" s="686" t="n">
        <v>5214384</v>
      </c>
      <c r="G16" s="686" t="n">
        <v>84</v>
      </c>
      <c r="H16" s="686" t="n">
        <v>0</v>
      </c>
      <c r="I16" s="686" t="n">
        <v>3008</v>
      </c>
    </row>
    <row r="17" s="669" customFormat="true" ht="45" hidden="false" customHeight="true" outlineLevel="0" collapsed="false">
      <c r="B17" s="684" t="s">
        <v>169</v>
      </c>
      <c r="C17" s="685" t="n">
        <v>173257243</v>
      </c>
      <c r="D17" s="686" t="n">
        <v>62403402</v>
      </c>
      <c r="E17" s="686" t="n">
        <v>13193780</v>
      </c>
      <c r="F17" s="686" t="n">
        <v>49207552</v>
      </c>
      <c r="G17" s="686" t="n">
        <v>2070</v>
      </c>
      <c r="H17" s="686" t="n">
        <v>110831208</v>
      </c>
      <c r="I17" s="686" t="n">
        <v>22633</v>
      </c>
    </row>
    <row r="18" s="673" customFormat="true" ht="34.5" hidden="false" customHeight="true" outlineLevel="0" collapsed="false">
      <c r="B18" s="687" t="s">
        <v>170</v>
      </c>
      <c r="C18" s="688" t="n">
        <v>267263039</v>
      </c>
      <c r="D18" s="689" t="n">
        <v>267263039</v>
      </c>
      <c r="E18" s="689" t="n">
        <v>0</v>
      </c>
      <c r="F18" s="689" t="n">
        <v>267263039</v>
      </c>
      <c r="G18" s="689" t="n">
        <v>0</v>
      </c>
      <c r="H18" s="689" t="n">
        <v>0</v>
      </c>
      <c r="I18" s="689" t="n">
        <v>0</v>
      </c>
    </row>
    <row r="19" s="673" customFormat="true" ht="9.75" hidden="false" customHeight="true" outlineLevel="0" collapsed="false">
      <c r="B19" s="692"/>
      <c r="C19" s="693"/>
      <c r="D19" s="694"/>
      <c r="E19" s="694"/>
      <c r="F19" s="694"/>
      <c r="G19" s="694"/>
      <c r="H19" s="694"/>
      <c r="I19" s="694"/>
    </row>
    <row r="20" s="673" customFormat="true" ht="40.5" hidden="false" customHeight="true" outlineLevel="0" collapsed="false">
      <c r="B20" s="695"/>
      <c r="C20" s="695"/>
      <c r="D20" s="695"/>
      <c r="E20" s="695"/>
      <c r="F20" s="695"/>
      <c r="G20" s="695"/>
      <c r="H20" s="695"/>
      <c r="I20" s="695"/>
    </row>
    <row r="21" s="673" customFormat="true" ht="18" hidden="true" customHeight="true" outlineLevel="0" collapsed="false">
      <c r="B21" s="696" t="s">
        <v>175</v>
      </c>
      <c r="C21" s="696" t="e">
        <f aca="false"/>
        <v>#VALUE!</v>
      </c>
      <c r="D21" s="696" t="e">
        <f aca="false"/>
        <v>#VALUE!</v>
      </c>
      <c r="E21" s="696" t="e">
        <f aca="false"/>
        <v>#VALUE!</v>
      </c>
      <c r="F21" s="696" t="e">
        <f aca="false"/>
        <v>#VALUE!</v>
      </c>
      <c r="G21" s="696" t="e">
        <f aca="false"/>
        <v>#VALUE!</v>
      </c>
      <c r="H21" s="696" t="e">
        <f aca="false"/>
        <v>#VALUE!</v>
      </c>
      <c r="I21" s="696" t="e">
        <f aca="false"/>
        <v>#VALUE!</v>
      </c>
    </row>
    <row r="22" s="673" customFormat="true" ht="18" hidden="true" customHeight="true" outlineLevel="0" collapsed="false">
      <c r="B22" s="696"/>
      <c r="C22" s="696" t="e">
        <f aca="false"/>
        <v>#VALUE!</v>
      </c>
      <c r="D22" s="696" t="e">
        <f aca="false"/>
        <v>#VALUE!</v>
      </c>
      <c r="E22" s="696" t="e">
        <f aca="false"/>
        <v>#VALUE!</v>
      </c>
      <c r="F22" s="696" t="e">
        <f aca="false"/>
        <v>#VALUE!</v>
      </c>
      <c r="G22" s="696" t="e">
        <f aca="false"/>
        <v>#VALUE!</v>
      </c>
      <c r="H22" s="696" t="e">
        <f aca="false"/>
        <v>#VALUE!</v>
      </c>
      <c r="I22" s="696" t="e">
        <f aca="false"/>
        <v>#VALUE!</v>
      </c>
    </row>
    <row r="23" s="669" customFormat="true" ht="24" hidden="false" customHeight="true" outlineLevel="0" collapsed="false">
      <c r="B23" s="670" t="s">
        <v>176</v>
      </c>
      <c r="C23" s="671"/>
      <c r="D23" s="671"/>
      <c r="E23" s="671"/>
      <c r="F23" s="671"/>
      <c r="G23" s="671"/>
      <c r="H23" s="671"/>
      <c r="I23" s="672" t="s">
        <v>119</v>
      </c>
    </row>
    <row r="24" s="673" customFormat="true" ht="18" hidden="false" customHeight="true" outlineLevel="0" collapsed="false">
      <c r="B24" s="674"/>
      <c r="C24" s="675"/>
      <c r="D24" s="676" t="s">
        <v>120</v>
      </c>
      <c r="E24" s="676"/>
      <c r="F24" s="676"/>
      <c r="G24" s="676"/>
      <c r="H24" s="675"/>
      <c r="I24" s="677" t="s">
        <v>121</v>
      </c>
    </row>
    <row r="25" s="673" customFormat="true" ht="18" hidden="false" customHeight="true" outlineLevel="0" collapsed="false">
      <c r="B25" s="678" t="s">
        <v>62</v>
      </c>
      <c r="C25" s="679" t="s">
        <v>63</v>
      </c>
      <c r="D25" s="680" t="s">
        <v>122</v>
      </c>
      <c r="E25" s="680" t="s">
        <v>65</v>
      </c>
      <c r="F25" s="680" t="s">
        <v>104</v>
      </c>
      <c r="G25" s="680" t="s">
        <v>105</v>
      </c>
      <c r="H25" s="679" t="s">
        <v>123</v>
      </c>
      <c r="I25" s="677"/>
    </row>
    <row r="26" s="673" customFormat="true" ht="18" hidden="false" customHeight="true" outlineLevel="0" collapsed="false">
      <c r="B26" s="681"/>
      <c r="C26" s="682"/>
      <c r="D26" s="680"/>
      <c r="E26" s="680"/>
      <c r="F26" s="680"/>
      <c r="G26" s="680"/>
      <c r="H26" s="682"/>
      <c r="I26" s="677"/>
    </row>
    <row r="27" s="673" customFormat="true" ht="9.75" hidden="false" customHeight="true" outlineLevel="0" collapsed="false">
      <c r="B27" s="683"/>
      <c r="C27" s="675"/>
      <c r="D27" s="683"/>
      <c r="E27" s="683"/>
      <c r="F27" s="683"/>
      <c r="G27" s="683"/>
      <c r="H27" s="683"/>
      <c r="I27" s="683"/>
    </row>
    <row r="28" s="669" customFormat="true" ht="45" hidden="false" customHeight="true" outlineLevel="0" collapsed="false">
      <c r="B28" s="684" t="s">
        <v>124</v>
      </c>
      <c r="C28" s="685" t="n">
        <v>165635792</v>
      </c>
      <c r="D28" s="686" t="n">
        <v>159894938</v>
      </c>
      <c r="E28" s="686" t="n">
        <v>288989</v>
      </c>
      <c r="F28" s="686" t="n">
        <v>7308</v>
      </c>
      <c r="G28" s="686" t="n">
        <v>159598641</v>
      </c>
      <c r="H28" s="686" t="n">
        <v>5733854</v>
      </c>
      <c r="I28" s="686" t="n">
        <v>7000</v>
      </c>
    </row>
    <row r="29" s="669" customFormat="true" ht="45" hidden="false" customHeight="true" outlineLevel="0" collapsed="false">
      <c r="B29" s="684" t="s">
        <v>125</v>
      </c>
      <c r="C29" s="685" t="n">
        <v>135555146</v>
      </c>
      <c r="D29" s="686" t="n">
        <v>135438303</v>
      </c>
      <c r="E29" s="686" t="n">
        <v>13950</v>
      </c>
      <c r="F29" s="686" t="n">
        <v>7308</v>
      </c>
      <c r="G29" s="686" t="n">
        <v>135417045</v>
      </c>
      <c r="H29" s="686" t="n">
        <v>114843</v>
      </c>
      <c r="I29" s="686" t="n">
        <v>2000</v>
      </c>
    </row>
    <row r="30" s="673" customFormat="true" ht="24.75" hidden="false" customHeight="true" outlineLevel="0" collapsed="false">
      <c r="B30" s="687" t="s">
        <v>126</v>
      </c>
      <c r="C30" s="688" t="n">
        <v>120496714</v>
      </c>
      <c r="D30" s="689" t="n">
        <v>120381871</v>
      </c>
      <c r="E30" s="689" t="n">
        <v>4506</v>
      </c>
      <c r="F30" s="689" t="n">
        <v>1106</v>
      </c>
      <c r="G30" s="689" t="n">
        <v>120376259</v>
      </c>
      <c r="H30" s="689" t="n">
        <v>114843</v>
      </c>
      <c r="I30" s="689" t="n">
        <v>0</v>
      </c>
    </row>
    <row r="31" s="669" customFormat="true" ht="33" hidden="false" customHeight="true" outlineLevel="0" collapsed="false">
      <c r="B31" s="672" t="s">
        <v>174</v>
      </c>
      <c r="C31" s="685" t="n">
        <v>1106</v>
      </c>
      <c r="D31" s="686" t="n">
        <v>1106</v>
      </c>
      <c r="E31" s="686" t="n">
        <v>0</v>
      </c>
      <c r="F31" s="686" t="n">
        <v>1106</v>
      </c>
      <c r="G31" s="686" t="n">
        <v>0</v>
      </c>
      <c r="H31" s="691" t="s">
        <v>31</v>
      </c>
      <c r="I31" s="686" t="n">
        <v>0</v>
      </c>
    </row>
    <row r="32" s="669" customFormat="true" ht="45" hidden="false" customHeight="true" outlineLevel="0" collapsed="false">
      <c r="B32" s="684" t="s">
        <v>134</v>
      </c>
      <c r="C32" s="685" t="n">
        <v>5556904</v>
      </c>
      <c r="D32" s="686" t="n">
        <v>5554904</v>
      </c>
      <c r="E32" s="686" t="n">
        <v>2575</v>
      </c>
      <c r="F32" s="686" t="n">
        <v>5646</v>
      </c>
      <c r="G32" s="686" t="n">
        <v>5546683</v>
      </c>
      <c r="H32" s="691" t="s">
        <v>31</v>
      </c>
      <c r="I32" s="686" t="n">
        <v>2000</v>
      </c>
    </row>
    <row r="33" s="669" customFormat="true" ht="45" hidden="false" customHeight="true" outlineLevel="0" collapsed="false">
      <c r="B33" s="684" t="s">
        <v>135</v>
      </c>
      <c r="C33" s="685" t="n">
        <v>8084180</v>
      </c>
      <c r="D33" s="686" t="n">
        <v>8084180</v>
      </c>
      <c r="E33" s="686" t="n">
        <v>6783</v>
      </c>
      <c r="F33" s="686" t="n">
        <v>0</v>
      </c>
      <c r="G33" s="686" t="n">
        <v>8077397</v>
      </c>
      <c r="H33" s="691" t="s">
        <v>31</v>
      </c>
      <c r="I33" s="686" t="n">
        <v>0</v>
      </c>
    </row>
    <row r="34" s="669" customFormat="true" ht="45" hidden="false" customHeight="true" outlineLevel="0" collapsed="false">
      <c r="B34" s="684" t="s">
        <v>138</v>
      </c>
      <c r="C34" s="685" t="n">
        <v>720283</v>
      </c>
      <c r="D34" s="686" t="n">
        <v>720283</v>
      </c>
      <c r="E34" s="686" t="n">
        <v>86</v>
      </c>
      <c r="F34" s="686" t="n">
        <v>556</v>
      </c>
      <c r="G34" s="686" t="n">
        <v>719641</v>
      </c>
      <c r="H34" s="691" t="s">
        <v>31</v>
      </c>
      <c r="I34" s="686" t="n">
        <v>0</v>
      </c>
    </row>
    <row r="35" s="669" customFormat="true" ht="45" hidden="false" customHeight="true" outlineLevel="0" collapsed="false">
      <c r="B35" s="684" t="s">
        <v>139</v>
      </c>
      <c r="C35" s="685" t="n">
        <v>697065</v>
      </c>
      <c r="D35" s="686" t="n">
        <v>697065</v>
      </c>
      <c r="E35" s="686" t="n">
        <v>0</v>
      </c>
      <c r="F35" s="686" t="n">
        <v>0</v>
      </c>
      <c r="G35" s="686" t="n">
        <v>697065</v>
      </c>
      <c r="H35" s="686" t="n">
        <v>0</v>
      </c>
      <c r="I35" s="686" t="n">
        <v>0</v>
      </c>
    </row>
    <row r="36" s="669" customFormat="true" ht="45" hidden="false" customHeight="true" outlineLevel="0" collapsed="false">
      <c r="B36" s="684" t="s">
        <v>169</v>
      </c>
      <c r="C36" s="685" t="n">
        <v>11189869</v>
      </c>
      <c r="D36" s="686" t="n">
        <v>5597058</v>
      </c>
      <c r="E36" s="686" t="n">
        <v>275039</v>
      </c>
      <c r="F36" s="686" t="n">
        <v>0</v>
      </c>
      <c r="G36" s="686" t="n">
        <v>5322019</v>
      </c>
      <c r="H36" s="686" t="n">
        <v>5587811</v>
      </c>
      <c r="I36" s="686" t="n">
        <v>5000</v>
      </c>
    </row>
    <row r="37" s="673" customFormat="true" ht="35.25" hidden="false" customHeight="true" outlineLevel="0" collapsed="false">
      <c r="B37" s="687" t="s">
        <v>170</v>
      </c>
      <c r="C37" s="688" t="n">
        <v>18890777</v>
      </c>
      <c r="D37" s="689" t="n">
        <v>18859577</v>
      </c>
      <c r="E37" s="689" t="n">
        <v>0</v>
      </c>
      <c r="F37" s="689" t="n">
        <v>0</v>
      </c>
      <c r="G37" s="689" t="n">
        <v>18859577</v>
      </c>
      <c r="H37" s="689" t="n">
        <v>31200</v>
      </c>
      <c r="I37" s="689" t="n">
        <v>0</v>
      </c>
    </row>
    <row r="38" s="673" customFormat="true" ht="9.75" hidden="false" customHeight="true" outlineLevel="0" collapsed="false">
      <c r="B38" s="692"/>
      <c r="C38" s="693"/>
      <c r="D38" s="694"/>
      <c r="E38" s="694"/>
      <c r="F38" s="694"/>
      <c r="G38" s="694"/>
      <c r="H38" s="694"/>
      <c r="I38" s="694"/>
    </row>
    <row r="39" customFormat="false" ht="18" hidden="false" customHeight="true" outlineLevel="0" collapsed="false">
      <c r="B39" s="697"/>
      <c r="C39" s="697"/>
      <c r="D39" s="697"/>
      <c r="E39" s="697"/>
      <c r="F39" s="697"/>
      <c r="G39" s="697"/>
      <c r="H39" s="697"/>
      <c r="I39" s="697"/>
    </row>
  </sheetData>
  <mergeCells count="14">
    <mergeCell ref="B1:I1"/>
    <mergeCell ref="B3:I3"/>
    <mergeCell ref="D5:G5"/>
    <mergeCell ref="I5:I7"/>
    <mergeCell ref="D6:D7"/>
    <mergeCell ref="E6:E7"/>
    <mergeCell ref="F6:F7"/>
    <mergeCell ref="G6:G7"/>
    <mergeCell ref="D24:G24"/>
    <mergeCell ref="I24:I26"/>
    <mergeCell ref="D25:D26"/>
    <mergeCell ref="E25:E26"/>
    <mergeCell ref="F25:F26"/>
    <mergeCell ref="G25:G26"/>
  </mergeCells>
  <printOptions headings="false" gridLines="false" gridLinesSet="true" horizontalCentered="true" verticalCentered="false"/>
  <pageMargins left="0.629861111111111" right="0.590277777777778" top="0.629861111111111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9"/>
  <sheetViews>
    <sheetView showFormulas="false" showGridLines="true" showRowColHeaders="true" showZeros="true" rightToLeft="false" tabSelected="false" showOutlineSymbols="false" defaultGridColor="true" view="normal" topLeftCell="D1" colorId="64" zoomScale="50" zoomScaleNormal="50" zoomScalePageLayoutView="100" workbookViewId="0">
      <selection pane="topLeft" activeCell="E20" activeCellId="0" sqref="E20"/>
    </sheetView>
  </sheetViews>
  <sheetFormatPr defaultColWidth="10.75" defaultRowHeight="18" zeroHeight="false" outlineLevelRow="0" outlineLevelCol="0"/>
  <cols>
    <col collapsed="false" customWidth="true" hidden="false" outlineLevel="0" max="1" min="1" style="698" width="12.62"/>
    <col collapsed="false" customWidth="true" hidden="false" outlineLevel="0" max="2" min="2" style="698" width="25.62"/>
    <col collapsed="false" customWidth="true" hidden="false" outlineLevel="0" max="10" min="3" style="698" width="26.62"/>
    <col collapsed="false" customWidth="false" hidden="false" outlineLevel="0" max="257" min="11" style="698" width="10.75"/>
  </cols>
  <sheetData>
    <row r="1" customFormat="false" ht="26.25" hidden="false" customHeight="true" outlineLevel="0" collapsed="false">
      <c r="B1" s="699" t="s">
        <v>171</v>
      </c>
      <c r="C1" s="699"/>
      <c r="D1" s="699"/>
      <c r="E1" s="699"/>
      <c r="F1" s="699"/>
      <c r="G1" s="699"/>
      <c r="H1" s="699"/>
      <c r="I1" s="699"/>
    </row>
    <row r="2" customFormat="false" ht="20.1" hidden="false" customHeight="true" outlineLevel="0" collapsed="false">
      <c r="B2" s="700" t="s">
        <v>1</v>
      </c>
      <c r="C2" s="701"/>
      <c r="F2" s="701"/>
      <c r="H2" s="701"/>
      <c r="I2" s="701"/>
    </row>
    <row r="3" customFormat="false" ht="23.25" hidden="false" customHeight="true" outlineLevel="0" collapsed="false">
      <c r="B3" s="702" t="s">
        <v>178</v>
      </c>
      <c r="C3" s="702"/>
      <c r="D3" s="702"/>
      <c r="E3" s="702"/>
      <c r="F3" s="702"/>
      <c r="G3" s="702"/>
      <c r="H3" s="702"/>
      <c r="I3" s="702"/>
    </row>
    <row r="4" s="703" customFormat="true" ht="24" hidden="false" customHeight="true" outlineLevel="0" collapsed="false">
      <c r="B4" s="704" t="s">
        <v>173</v>
      </c>
      <c r="C4" s="705"/>
      <c r="D4" s="705"/>
      <c r="E4" s="705"/>
      <c r="F4" s="705"/>
      <c r="G4" s="705"/>
      <c r="H4" s="705"/>
      <c r="I4" s="706" t="s">
        <v>119</v>
      </c>
    </row>
    <row r="5" s="707" customFormat="true" ht="18" hidden="false" customHeight="true" outlineLevel="0" collapsed="false">
      <c r="B5" s="708"/>
      <c r="C5" s="709"/>
      <c r="D5" s="710" t="s">
        <v>120</v>
      </c>
      <c r="E5" s="710"/>
      <c r="F5" s="710"/>
      <c r="G5" s="710"/>
      <c r="H5" s="709"/>
      <c r="I5" s="711" t="s">
        <v>121</v>
      </c>
    </row>
    <row r="6" s="707" customFormat="true" ht="18" hidden="false" customHeight="true" outlineLevel="0" collapsed="false">
      <c r="B6" s="712" t="s">
        <v>62</v>
      </c>
      <c r="C6" s="713" t="s">
        <v>63</v>
      </c>
      <c r="D6" s="714" t="s">
        <v>122</v>
      </c>
      <c r="E6" s="714" t="s">
        <v>65</v>
      </c>
      <c r="F6" s="714" t="s">
        <v>104</v>
      </c>
      <c r="G6" s="714" t="s">
        <v>105</v>
      </c>
      <c r="H6" s="713" t="s">
        <v>123</v>
      </c>
      <c r="I6" s="711"/>
    </row>
    <row r="7" s="707" customFormat="true" ht="18" hidden="false" customHeight="true" outlineLevel="0" collapsed="false">
      <c r="B7" s="715"/>
      <c r="C7" s="716"/>
      <c r="D7" s="714"/>
      <c r="E7" s="714"/>
      <c r="F7" s="714"/>
      <c r="G7" s="714"/>
      <c r="H7" s="716"/>
      <c r="I7" s="711"/>
    </row>
    <row r="8" s="707" customFormat="true" ht="9.75" hidden="false" customHeight="true" outlineLevel="0" collapsed="false">
      <c r="B8" s="717"/>
      <c r="C8" s="709"/>
      <c r="D8" s="717"/>
      <c r="E8" s="717"/>
      <c r="F8" s="717"/>
      <c r="G8" s="717"/>
      <c r="H8" s="717"/>
      <c r="I8" s="717"/>
    </row>
    <row r="9" s="703" customFormat="true" ht="45" hidden="false" customHeight="true" outlineLevel="0" collapsed="false">
      <c r="B9" s="718" t="s">
        <v>124</v>
      </c>
      <c r="C9" s="719" t="n">
        <v>149139528</v>
      </c>
      <c r="D9" s="720" t="n">
        <v>143702321</v>
      </c>
      <c r="E9" s="720" t="n">
        <v>158315</v>
      </c>
      <c r="F9" s="720" t="n">
        <v>143543087</v>
      </c>
      <c r="G9" s="720" t="n">
        <v>919</v>
      </c>
      <c r="H9" s="720" t="n">
        <v>5435731</v>
      </c>
      <c r="I9" s="720" t="n">
        <v>1476</v>
      </c>
    </row>
    <row r="10" s="703" customFormat="true" ht="45" hidden="false" customHeight="true" outlineLevel="0" collapsed="false">
      <c r="B10" s="718" t="s">
        <v>125</v>
      </c>
      <c r="C10" s="719" t="n">
        <v>138103254</v>
      </c>
      <c r="D10" s="720" t="n">
        <v>136107366</v>
      </c>
      <c r="E10" s="720" t="n">
        <v>28688</v>
      </c>
      <c r="F10" s="720" t="n">
        <v>136077816</v>
      </c>
      <c r="G10" s="720" t="n">
        <v>862</v>
      </c>
      <c r="H10" s="720" t="n">
        <v>1994500</v>
      </c>
      <c r="I10" s="720" t="n">
        <v>1388</v>
      </c>
    </row>
    <row r="11" s="707" customFormat="true" ht="24.75" hidden="false" customHeight="true" outlineLevel="0" collapsed="false">
      <c r="B11" s="721" t="s">
        <v>126</v>
      </c>
      <c r="C11" s="722" t="n">
        <v>129114475</v>
      </c>
      <c r="D11" s="723" t="n">
        <v>127119975</v>
      </c>
      <c r="E11" s="723" t="n">
        <v>2791</v>
      </c>
      <c r="F11" s="723" t="n">
        <v>127117184</v>
      </c>
      <c r="G11" s="723" t="n">
        <v>0</v>
      </c>
      <c r="H11" s="723" t="n">
        <v>1994500</v>
      </c>
      <c r="I11" s="723" t="n">
        <v>0</v>
      </c>
    </row>
    <row r="12" s="703" customFormat="true" ht="33" hidden="false" customHeight="true" outlineLevel="0" collapsed="false">
      <c r="A12" s="724"/>
      <c r="B12" s="706" t="s">
        <v>174</v>
      </c>
      <c r="C12" s="719" t="n">
        <v>11233</v>
      </c>
      <c r="D12" s="720" t="n">
        <v>11233</v>
      </c>
      <c r="E12" s="720" t="n">
        <v>0</v>
      </c>
      <c r="F12" s="720" t="n">
        <v>11233</v>
      </c>
      <c r="G12" s="720" t="n">
        <v>0</v>
      </c>
      <c r="H12" s="725" t="s">
        <v>31</v>
      </c>
      <c r="I12" s="720" t="n">
        <v>0</v>
      </c>
    </row>
    <row r="13" s="703" customFormat="true" ht="45" hidden="false" customHeight="true" outlineLevel="0" collapsed="false">
      <c r="B13" s="718" t="s">
        <v>134</v>
      </c>
      <c r="C13" s="719" t="n">
        <v>2879457</v>
      </c>
      <c r="D13" s="720" t="n">
        <v>2879363</v>
      </c>
      <c r="E13" s="720" t="n">
        <v>20781</v>
      </c>
      <c r="F13" s="720" t="n">
        <v>2857785</v>
      </c>
      <c r="G13" s="720" t="n">
        <v>797</v>
      </c>
      <c r="H13" s="725" t="s">
        <v>31</v>
      </c>
      <c r="I13" s="720" t="n">
        <v>94</v>
      </c>
    </row>
    <row r="14" s="703" customFormat="true" ht="45" hidden="false" customHeight="true" outlineLevel="0" collapsed="false">
      <c r="B14" s="718" t="s">
        <v>135</v>
      </c>
      <c r="C14" s="719" t="n">
        <v>3883476</v>
      </c>
      <c r="D14" s="720" t="n">
        <v>3882441</v>
      </c>
      <c r="E14" s="720" t="n">
        <v>4999</v>
      </c>
      <c r="F14" s="720" t="n">
        <v>3877423</v>
      </c>
      <c r="G14" s="720" t="n">
        <v>19</v>
      </c>
      <c r="H14" s="725" t="s">
        <v>31</v>
      </c>
      <c r="I14" s="720" t="n">
        <v>1035</v>
      </c>
    </row>
    <row r="15" s="703" customFormat="true" ht="45" hidden="false" customHeight="true" outlineLevel="0" collapsed="false">
      <c r="B15" s="718" t="s">
        <v>138</v>
      </c>
      <c r="C15" s="719" t="n">
        <v>2052888</v>
      </c>
      <c r="D15" s="720" t="n">
        <v>2052870</v>
      </c>
      <c r="E15" s="720" t="n">
        <v>117</v>
      </c>
      <c r="F15" s="720" t="n">
        <v>2052753</v>
      </c>
      <c r="G15" s="720" t="n">
        <v>0</v>
      </c>
      <c r="H15" s="725" t="s">
        <v>31</v>
      </c>
      <c r="I15" s="720" t="n">
        <v>18</v>
      </c>
    </row>
    <row r="16" s="703" customFormat="true" ht="45" hidden="false" customHeight="true" outlineLevel="0" collapsed="false">
      <c r="B16" s="718" t="s">
        <v>139</v>
      </c>
      <c r="C16" s="719" t="n">
        <v>172958</v>
      </c>
      <c r="D16" s="720" t="n">
        <v>172717</v>
      </c>
      <c r="E16" s="720" t="n">
        <v>0</v>
      </c>
      <c r="F16" s="720" t="n">
        <v>172671</v>
      </c>
      <c r="G16" s="720" t="n">
        <v>46</v>
      </c>
      <c r="H16" s="720" t="n">
        <v>0</v>
      </c>
      <c r="I16" s="720" t="n">
        <v>241</v>
      </c>
    </row>
    <row r="17" s="703" customFormat="true" ht="45" hidden="false" customHeight="true" outlineLevel="0" collapsed="false">
      <c r="B17" s="718" t="s">
        <v>169</v>
      </c>
      <c r="C17" s="719" t="n">
        <v>6569363</v>
      </c>
      <c r="D17" s="720" t="n">
        <v>3128044</v>
      </c>
      <c r="E17" s="720" t="n">
        <v>129627</v>
      </c>
      <c r="F17" s="720" t="n">
        <v>2998360</v>
      </c>
      <c r="G17" s="720" t="n">
        <v>57</v>
      </c>
      <c r="H17" s="720" t="n">
        <v>3441231</v>
      </c>
      <c r="I17" s="720" t="n">
        <v>88</v>
      </c>
    </row>
    <row r="18" s="707" customFormat="true" ht="34.5" hidden="false" customHeight="true" outlineLevel="0" collapsed="false">
      <c r="B18" s="721" t="s">
        <v>170</v>
      </c>
      <c r="C18" s="722" t="n">
        <v>4466911</v>
      </c>
      <c r="D18" s="723" t="n">
        <v>4466911</v>
      </c>
      <c r="E18" s="723" t="n">
        <v>0</v>
      </c>
      <c r="F18" s="723" t="n">
        <v>4466911</v>
      </c>
      <c r="G18" s="723" t="n">
        <v>0</v>
      </c>
      <c r="H18" s="723" t="n">
        <v>0</v>
      </c>
      <c r="I18" s="723" t="n">
        <v>0</v>
      </c>
    </row>
    <row r="19" s="707" customFormat="true" ht="9.75" hidden="false" customHeight="true" outlineLevel="0" collapsed="false">
      <c r="B19" s="726"/>
      <c r="C19" s="727"/>
      <c r="D19" s="728"/>
      <c r="E19" s="728"/>
      <c r="F19" s="728"/>
      <c r="G19" s="728"/>
      <c r="H19" s="728"/>
      <c r="I19" s="728"/>
    </row>
    <row r="20" s="707" customFormat="true" ht="41.25" hidden="false" customHeight="true" outlineLevel="0" collapsed="false">
      <c r="B20" s="729"/>
      <c r="C20" s="729"/>
      <c r="D20" s="729"/>
      <c r="E20" s="729"/>
      <c r="F20" s="729"/>
      <c r="G20" s="729"/>
      <c r="H20" s="729"/>
      <c r="I20" s="729"/>
    </row>
    <row r="21" s="707" customFormat="true" ht="18" hidden="true" customHeight="true" outlineLevel="0" collapsed="false">
      <c r="B21" s="730" t="s">
        <v>175</v>
      </c>
      <c r="C21" s="730" t="e">
        <f aca="false"/>
        <v>#VALUE!</v>
      </c>
      <c r="D21" s="730" t="e">
        <f aca="false"/>
        <v>#VALUE!</v>
      </c>
      <c r="E21" s="730" t="e">
        <f aca="false"/>
        <v>#VALUE!</v>
      </c>
      <c r="F21" s="730" t="e">
        <f aca="false"/>
        <v>#VALUE!</v>
      </c>
      <c r="G21" s="730" t="e">
        <f aca="false"/>
        <v>#VALUE!</v>
      </c>
      <c r="H21" s="730" t="e">
        <f aca="false"/>
        <v>#VALUE!</v>
      </c>
      <c r="I21" s="730" t="e">
        <f aca="false"/>
        <v>#VALUE!</v>
      </c>
    </row>
    <row r="22" s="707" customFormat="true" ht="18" hidden="true" customHeight="true" outlineLevel="0" collapsed="false">
      <c r="B22" s="730"/>
      <c r="C22" s="730" t="e">
        <f aca="false"/>
        <v>#VALUE!</v>
      </c>
      <c r="D22" s="730" t="e">
        <f aca="false"/>
        <v>#VALUE!</v>
      </c>
      <c r="E22" s="730" t="e">
        <f aca="false"/>
        <v>#VALUE!</v>
      </c>
      <c r="F22" s="730" t="e">
        <f aca="false"/>
        <v>#VALUE!</v>
      </c>
      <c r="G22" s="730" t="e">
        <f aca="false"/>
        <v>#VALUE!</v>
      </c>
      <c r="H22" s="730" t="e">
        <f aca="false"/>
        <v>#VALUE!</v>
      </c>
      <c r="I22" s="730" t="e">
        <f aca="false"/>
        <v>#VALUE!</v>
      </c>
    </row>
    <row r="23" s="703" customFormat="true" ht="24" hidden="false" customHeight="true" outlineLevel="0" collapsed="false">
      <c r="B23" s="704" t="s">
        <v>179</v>
      </c>
      <c r="C23" s="705"/>
      <c r="D23" s="705"/>
      <c r="E23" s="705"/>
      <c r="F23" s="705"/>
      <c r="G23" s="705"/>
      <c r="H23" s="705"/>
      <c r="I23" s="706" t="s">
        <v>119</v>
      </c>
    </row>
    <row r="24" s="707" customFormat="true" ht="18" hidden="false" customHeight="true" outlineLevel="0" collapsed="false">
      <c r="B24" s="708"/>
      <c r="C24" s="709"/>
      <c r="D24" s="710" t="s">
        <v>120</v>
      </c>
      <c r="E24" s="710"/>
      <c r="F24" s="710"/>
      <c r="G24" s="710"/>
      <c r="H24" s="709"/>
      <c r="I24" s="711" t="s">
        <v>121</v>
      </c>
    </row>
    <row r="25" s="707" customFormat="true" ht="18" hidden="false" customHeight="true" outlineLevel="0" collapsed="false">
      <c r="B25" s="712" t="s">
        <v>62</v>
      </c>
      <c r="C25" s="713" t="s">
        <v>63</v>
      </c>
      <c r="D25" s="714" t="s">
        <v>122</v>
      </c>
      <c r="E25" s="714" t="s">
        <v>65</v>
      </c>
      <c r="F25" s="714" t="s">
        <v>104</v>
      </c>
      <c r="G25" s="714" t="s">
        <v>105</v>
      </c>
      <c r="H25" s="713" t="s">
        <v>123</v>
      </c>
      <c r="I25" s="711"/>
    </row>
    <row r="26" s="707" customFormat="true" ht="18" hidden="false" customHeight="true" outlineLevel="0" collapsed="false">
      <c r="B26" s="715"/>
      <c r="C26" s="716"/>
      <c r="D26" s="714"/>
      <c r="E26" s="714"/>
      <c r="F26" s="714"/>
      <c r="G26" s="714"/>
      <c r="H26" s="716"/>
      <c r="I26" s="711"/>
    </row>
    <row r="27" s="707" customFormat="true" ht="9.75" hidden="false" customHeight="true" outlineLevel="0" collapsed="false">
      <c r="B27" s="717"/>
      <c r="C27" s="709"/>
      <c r="D27" s="717"/>
      <c r="E27" s="717"/>
      <c r="F27" s="717"/>
      <c r="G27" s="717"/>
      <c r="H27" s="717"/>
      <c r="I27" s="717"/>
    </row>
    <row r="28" s="703" customFormat="true" ht="45" hidden="false" customHeight="true" outlineLevel="0" collapsed="false">
      <c r="B28" s="718" t="s">
        <v>124</v>
      </c>
      <c r="C28" s="719" t="n">
        <v>25230104</v>
      </c>
      <c r="D28" s="720" t="n">
        <v>24476539</v>
      </c>
      <c r="E28" s="720" t="n">
        <v>29564</v>
      </c>
      <c r="F28" s="720" t="n">
        <v>6114059</v>
      </c>
      <c r="G28" s="720" t="n">
        <v>18332916</v>
      </c>
      <c r="H28" s="720" t="n">
        <v>753565</v>
      </c>
      <c r="I28" s="720" t="n">
        <v>0</v>
      </c>
    </row>
    <row r="29" s="703" customFormat="true" ht="45" hidden="false" customHeight="true" outlineLevel="0" collapsed="false">
      <c r="B29" s="718" t="s">
        <v>125</v>
      </c>
      <c r="C29" s="719" t="n">
        <v>22523108</v>
      </c>
      <c r="D29" s="720" t="n">
        <v>22417557</v>
      </c>
      <c r="E29" s="720" t="n">
        <v>5567</v>
      </c>
      <c r="F29" s="720" t="n">
        <v>6113752</v>
      </c>
      <c r="G29" s="720" t="n">
        <v>16298238</v>
      </c>
      <c r="H29" s="720" t="n">
        <v>105551</v>
      </c>
      <c r="I29" s="720" t="n">
        <v>0</v>
      </c>
    </row>
    <row r="30" s="707" customFormat="true" ht="24.75" hidden="false" customHeight="true" outlineLevel="0" collapsed="false">
      <c r="B30" s="721" t="s">
        <v>126</v>
      </c>
      <c r="C30" s="722" t="n">
        <v>20653089</v>
      </c>
      <c r="D30" s="723" t="n">
        <v>20547538</v>
      </c>
      <c r="E30" s="723" t="n">
        <v>1836</v>
      </c>
      <c r="F30" s="723" t="n">
        <v>6039076</v>
      </c>
      <c r="G30" s="723" t="n">
        <v>14506626</v>
      </c>
      <c r="H30" s="723" t="n">
        <v>105551</v>
      </c>
      <c r="I30" s="723" t="n">
        <v>0</v>
      </c>
    </row>
    <row r="31" s="703" customFormat="true" ht="33" hidden="false" customHeight="true" outlineLevel="0" collapsed="false">
      <c r="A31" s="724"/>
      <c r="B31" s="706" t="s">
        <v>174</v>
      </c>
      <c r="C31" s="719" t="n">
        <v>801</v>
      </c>
      <c r="D31" s="720" t="n">
        <v>801</v>
      </c>
      <c r="E31" s="720" t="s">
        <v>33</v>
      </c>
      <c r="F31" s="720" t="n">
        <v>801</v>
      </c>
      <c r="G31" s="720" t="s">
        <v>33</v>
      </c>
      <c r="H31" s="725" t="s">
        <v>31</v>
      </c>
      <c r="I31" s="720" t="s">
        <v>33</v>
      </c>
    </row>
    <row r="32" s="703" customFormat="true" ht="45" hidden="false" customHeight="true" outlineLevel="0" collapsed="false">
      <c r="B32" s="718" t="s">
        <v>134</v>
      </c>
      <c r="C32" s="719" t="n">
        <v>712158</v>
      </c>
      <c r="D32" s="720" t="n">
        <v>712158</v>
      </c>
      <c r="E32" s="720" t="n">
        <v>3126</v>
      </c>
      <c r="F32" s="720" t="n">
        <v>54763</v>
      </c>
      <c r="G32" s="720" t="n">
        <v>654269</v>
      </c>
      <c r="H32" s="725" t="s">
        <v>31</v>
      </c>
      <c r="I32" s="720" t="s">
        <v>33</v>
      </c>
    </row>
    <row r="33" s="703" customFormat="true" ht="45" hidden="false" customHeight="true" outlineLevel="0" collapsed="false">
      <c r="B33" s="718" t="s">
        <v>135</v>
      </c>
      <c r="C33" s="719" t="n">
        <v>670203</v>
      </c>
      <c r="D33" s="720" t="n">
        <v>670203</v>
      </c>
      <c r="E33" s="720" t="n">
        <v>18</v>
      </c>
      <c r="F33" s="720" t="n">
        <v>5762</v>
      </c>
      <c r="G33" s="720" t="n">
        <v>664423</v>
      </c>
      <c r="H33" s="725" t="s">
        <v>31</v>
      </c>
      <c r="I33" s="720" t="n">
        <v>0</v>
      </c>
    </row>
    <row r="34" s="703" customFormat="true" ht="45" hidden="false" customHeight="true" outlineLevel="0" collapsed="false">
      <c r="B34" s="718" t="s">
        <v>138</v>
      </c>
      <c r="C34" s="719" t="n">
        <v>401610</v>
      </c>
      <c r="D34" s="720" t="n">
        <v>401610</v>
      </c>
      <c r="E34" s="720" t="n">
        <v>587</v>
      </c>
      <c r="F34" s="720" t="n">
        <v>14151</v>
      </c>
      <c r="G34" s="720" t="n">
        <v>386872</v>
      </c>
      <c r="H34" s="725" t="s">
        <v>31</v>
      </c>
      <c r="I34" s="720" t="s">
        <v>33</v>
      </c>
    </row>
    <row r="35" s="703" customFormat="true" ht="45" hidden="false" customHeight="true" outlineLevel="0" collapsed="false">
      <c r="B35" s="718" t="s">
        <v>139</v>
      </c>
      <c r="C35" s="719" t="n">
        <v>86048</v>
      </c>
      <c r="D35" s="720" t="n">
        <v>86048</v>
      </c>
      <c r="E35" s="720" t="s">
        <v>33</v>
      </c>
      <c r="F35" s="720" t="s">
        <v>33</v>
      </c>
      <c r="G35" s="720" t="n">
        <v>86048</v>
      </c>
      <c r="H35" s="720" t="s">
        <v>33</v>
      </c>
      <c r="I35" s="720" t="s">
        <v>33</v>
      </c>
    </row>
    <row r="36" s="703" customFormat="true" ht="45" hidden="false" customHeight="true" outlineLevel="0" collapsed="false">
      <c r="B36" s="718" t="s">
        <v>169</v>
      </c>
      <c r="C36" s="719" t="n">
        <v>1095740</v>
      </c>
      <c r="D36" s="720" t="n">
        <v>447726</v>
      </c>
      <c r="E36" s="720" t="n">
        <v>23997</v>
      </c>
      <c r="F36" s="720" t="n">
        <v>0</v>
      </c>
      <c r="G36" s="720" t="n">
        <v>423729</v>
      </c>
      <c r="H36" s="720" t="n">
        <v>648014</v>
      </c>
      <c r="I36" s="720" t="n">
        <v>0</v>
      </c>
    </row>
    <row r="37" s="707" customFormat="true" ht="34.5" hidden="false" customHeight="true" outlineLevel="0" collapsed="false">
      <c r="B37" s="721" t="s">
        <v>170</v>
      </c>
      <c r="C37" s="722" t="n">
        <v>1611256</v>
      </c>
      <c r="D37" s="723" t="n">
        <v>1611256</v>
      </c>
      <c r="E37" s="723" t="s">
        <v>33</v>
      </c>
      <c r="F37" s="723" t="n">
        <v>307</v>
      </c>
      <c r="G37" s="723" t="n">
        <v>1610949</v>
      </c>
      <c r="H37" s="723" t="s">
        <v>33</v>
      </c>
      <c r="I37" s="723" t="s">
        <v>33</v>
      </c>
    </row>
    <row r="38" s="707" customFormat="true" ht="9.75" hidden="false" customHeight="true" outlineLevel="0" collapsed="false">
      <c r="B38" s="726"/>
      <c r="C38" s="727"/>
      <c r="D38" s="728"/>
      <c r="E38" s="728"/>
      <c r="F38" s="728"/>
      <c r="G38" s="728"/>
      <c r="H38" s="728"/>
      <c r="I38" s="728"/>
    </row>
    <row r="39" customFormat="false" ht="18" hidden="false" customHeight="true" outlineLevel="0" collapsed="false">
      <c r="B39" s="731"/>
      <c r="C39" s="731"/>
      <c r="D39" s="731"/>
      <c r="E39" s="731"/>
      <c r="F39" s="731"/>
      <c r="G39" s="731"/>
      <c r="H39" s="731"/>
      <c r="I39" s="731"/>
    </row>
  </sheetData>
  <mergeCells count="14">
    <mergeCell ref="B1:I1"/>
    <mergeCell ref="B3:I3"/>
    <mergeCell ref="D5:G5"/>
    <mergeCell ref="I5:I7"/>
    <mergeCell ref="D6:D7"/>
    <mergeCell ref="E6:E7"/>
    <mergeCell ref="F6:F7"/>
    <mergeCell ref="G6:G7"/>
    <mergeCell ref="D24:G24"/>
    <mergeCell ref="I24:I26"/>
    <mergeCell ref="D25:D26"/>
    <mergeCell ref="E25:E26"/>
    <mergeCell ref="F25:F26"/>
    <mergeCell ref="G25:G26"/>
  </mergeCells>
  <printOptions headings="false" gridLines="false" gridLinesSet="true" horizontalCentered="true" verticalCentered="false"/>
  <pageMargins left="0.629861111111111" right="0.590277777777778" top="0.629861111111111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false" defaultGridColor="true" view="normal" topLeftCell="A13" colorId="64" zoomScale="75" zoomScaleNormal="75" zoomScalePageLayoutView="100" workbookViewId="0">
      <selection pane="topLeft" activeCell="D26" activeCellId="0" sqref="D26"/>
    </sheetView>
  </sheetViews>
  <sheetFormatPr defaultColWidth="13.3671875" defaultRowHeight="25.5" zeroHeight="false" outlineLevelRow="0" outlineLevelCol="0"/>
  <cols>
    <col collapsed="false" customWidth="true" hidden="false" outlineLevel="0" max="1" min="1" style="732" width="7.12"/>
    <col collapsed="false" customWidth="true" hidden="false" outlineLevel="0" max="2" min="2" style="732" width="29.49"/>
    <col collapsed="false" customWidth="true" hidden="false" outlineLevel="0" max="10" min="3" style="732" width="17.12"/>
    <col collapsed="false" customWidth="false" hidden="false" outlineLevel="0" max="257" min="11" style="732" width="13.37"/>
  </cols>
  <sheetData>
    <row r="1" customFormat="false" ht="25.5" hidden="false" customHeight="true" outlineLevel="0" collapsed="false">
      <c r="A1" s="733"/>
      <c r="B1" s="734" t="s">
        <v>180</v>
      </c>
      <c r="C1" s="734"/>
      <c r="D1" s="734"/>
      <c r="E1" s="734"/>
      <c r="F1" s="734"/>
      <c r="G1" s="734"/>
      <c r="H1" s="734"/>
      <c r="I1" s="734"/>
      <c r="J1" s="734"/>
      <c r="K1" s="733"/>
    </row>
    <row r="2" customFormat="false" ht="10.5" hidden="false" customHeight="true" outlineLevel="0" collapsed="false">
      <c r="A2" s="733"/>
      <c r="B2" s="735" t="s">
        <v>181</v>
      </c>
      <c r="C2" s="735"/>
      <c r="D2" s="735"/>
      <c r="E2" s="735"/>
      <c r="F2" s="735"/>
      <c r="G2" s="735"/>
      <c r="H2" s="735"/>
      <c r="I2" s="735"/>
      <c r="J2" s="735"/>
      <c r="K2" s="733"/>
    </row>
    <row r="3" customFormat="false" ht="10.5" hidden="false" customHeight="true" outlineLevel="0" collapsed="false">
      <c r="A3" s="733"/>
      <c r="B3" s="735"/>
      <c r="C3" s="735"/>
      <c r="D3" s="735"/>
      <c r="E3" s="735"/>
      <c r="F3" s="735"/>
      <c r="G3" s="735"/>
      <c r="H3" s="735"/>
      <c r="I3" s="735"/>
      <c r="J3" s="735"/>
      <c r="K3" s="733"/>
    </row>
    <row r="4" customFormat="false" ht="16.5" hidden="false" customHeight="true" outlineLevel="0" collapsed="false">
      <c r="A4" s="733"/>
      <c r="B4" s="736" t="s">
        <v>1</v>
      </c>
      <c r="C4" s="737"/>
      <c r="D4" s="737"/>
      <c r="E4" s="738"/>
      <c r="F4" s="739"/>
      <c r="G4" s="737"/>
      <c r="H4" s="737"/>
      <c r="I4" s="740"/>
      <c r="J4" s="741" t="s">
        <v>119</v>
      </c>
      <c r="K4" s="733"/>
    </row>
    <row r="5" customFormat="false" ht="15.95" hidden="false" customHeight="true" outlineLevel="0" collapsed="false">
      <c r="A5" s="733"/>
      <c r="B5" s="742"/>
      <c r="C5" s="743"/>
      <c r="D5" s="744" t="s">
        <v>120</v>
      </c>
      <c r="E5" s="744"/>
      <c r="F5" s="744"/>
      <c r="G5" s="744"/>
      <c r="H5" s="745"/>
      <c r="I5" s="746" t="s">
        <v>121</v>
      </c>
      <c r="J5" s="747" t="s">
        <v>60</v>
      </c>
      <c r="K5" s="733"/>
    </row>
    <row r="6" customFormat="false" ht="15.95" hidden="false" customHeight="true" outlineLevel="0" collapsed="false">
      <c r="A6" s="733"/>
      <c r="B6" s="748" t="s">
        <v>182</v>
      </c>
      <c r="C6" s="749" t="s">
        <v>63</v>
      </c>
      <c r="D6" s="750" t="s">
        <v>122</v>
      </c>
      <c r="E6" s="750" t="s">
        <v>65</v>
      </c>
      <c r="F6" s="750" t="s">
        <v>104</v>
      </c>
      <c r="G6" s="750" t="s">
        <v>105</v>
      </c>
      <c r="H6" s="751" t="s">
        <v>183</v>
      </c>
      <c r="I6" s="746"/>
      <c r="J6" s="747"/>
      <c r="K6" s="733"/>
    </row>
    <row r="7" customFormat="false" ht="15.95" hidden="false" customHeight="true" outlineLevel="0" collapsed="false">
      <c r="A7" s="733"/>
      <c r="B7" s="752"/>
      <c r="C7" s="753"/>
      <c r="D7" s="750"/>
      <c r="E7" s="750"/>
      <c r="F7" s="750"/>
      <c r="G7" s="750"/>
      <c r="H7" s="754"/>
      <c r="I7" s="746"/>
      <c r="J7" s="747"/>
      <c r="K7" s="733"/>
    </row>
    <row r="8" customFormat="false" ht="9" hidden="false" customHeight="true" outlineLevel="0" collapsed="false">
      <c r="A8" s="733"/>
      <c r="B8" s="755"/>
      <c r="C8" s="756"/>
      <c r="D8" s="749"/>
      <c r="E8" s="749"/>
      <c r="F8" s="749"/>
      <c r="G8" s="749"/>
      <c r="H8" s="756"/>
      <c r="I8" s="756"/>
      <c r="J8" s="756"/>
      <c r="K8" s="733"/>
    </row>
    <row r="9" customFormat="false" ht="24.95" hidden="false" customHeight="true" outlineLevel="0" collapsed="false">
      <c r="A9" s="733"/>
      <c r="B9" s="757" t="s">
        <v>184</v>
      </c>
      <c r="C9" s="758" t="n">
        <v>1711013822</v>
      </c>
      <c r="D9" s="758" t="n">
        <v>1629850812</v>
      </c>
      <c r="E9" s="758" t="n">
        <v>52274585</v>
      </c>
      <c r="F9" s="758" t="n">
        <v>250763075</v>
      </c>
      <c r="G9" s="758" t="n">
        <v>1326813152</v>
      </c>
      <c r="H9" s="758" t="n">
        <v>79292601</v>
      </c>
      <c r="I9" s="758" t="n">
        <v>1866420</v>
      </c>
      <c r="J9" s="758" t="n">
        <v>3989</v>
      </c>
      <c r="K9" s="733"/>
    </row>
    <row r="10" customFormat="false" ht="6" hidden="false" customHeight="true" outlineLevel="0" collapsed="false">
      <c r="A10" s="733"/>
      <c r="B10" s="757"/>
      <c r="C10" s="758"/>
      <c r="D10" s="758"/>
      <c r="E10" s="758"/>
      <c r="F10" s="758"/>
      <c r="G10" s="758"/>
      <c r="H10" s="758"/>
      <c r="I10" s="758"/>
      <c r="J10" s="758"/>
      <c r="K10" s="733"/>
    </row>
    <row r="11" customFormat="false" ht="18" hidden="false" customHeight="true" outlineLevel="0" collapsed="false">
      <c r="A11" s="733"/>
      <c r="B11" s="757" t="s">
        <v>185</v>
      </c>
      <c r="C11" s="758" t="n">
        <v>245318841</v>
      </c>
      <c r="D11" s="758" t="n">
        <v>232664398</v>
      </c>
      <c r="E11" s="758" t="n">
        <v>4348734</v>
      </c>
      <c r="F11" s="758" t="n">
        <v>580713</v>
      </c>
      <c r="G11" s="758" t="n">
        <v>227734951</v>
      </c>
      <c r="H11" s="758" t="n">
        <v>12477726</v>
      </c>
      <c r="I11" s="758" t="n">
        <v>176717</v>
      </c>
      <c r="J11" s="758" t="n">
        <v>0</v>
      </c>
      <c r="K11" s="733"/>
    </row>
    <row r="12" customFormat="false" ht="18" hidden="false" customHeight="true" outlineLevel="0" collapsed="false">
      <c r="A12" s="733"/>
      <c r="B12" s="757" t="s">
        <v>186</v>
      </c>
      <c r="C12" s="758" t="n">
        <v>294185517</v>
      </c>
      <c r="D12" s="758" t="n">
        <v>285061415</v>
      </c>
      <c r="E12" s="758" t="n">
        <v>2264496</v>
      </c>
      <c r="F12" s="758" t="n">
        <v>34526157</v>
      </c>
      <c r="G12" s="758" t="n">
        <v>248270762</v>
      </c>
      <c r="H12" s="758" t="n">
        <v>8844769</v>
      </c>
      <c r="I12" s="758" t="n">
        <v>278118</v>
      </c>
      <c r="J12" s="758" t="n">
        <v>1215</v>
      </c>
      <c r="K12" s="733"/>
    </row>
    <row r="13" customFormat="false" ht="18" hidden="false" customHeight="true" outlineLevel="0" collapsed="false">
      <c r="A13" s="733"/>
      <c r="B13" s="757" t="s">
        <v>187</v>
      </c>
      <c r="C13" s="758" t="n">
        <v>172741949</v>
      </c>
      <c r="D13" s="758" t="n">
        <v>166813941</v>
      </c>
      <c r="E13" s="758" t="n">
        <v>1841699</v>
      </c>
      <c r="F13" s="758" t="n">
        <v>62651816</v>
      </c>
      <c r="G13" s="758" t="n">
        <v>102320426</v>
      </c>
      <c r="H13" s="758" t="n">
        <v>5598685</v>
      </c>
      <c r="I13" s="758" t="n">
        <v>329323</v>
      </c>
      <c r="J13" s="758" t="n">
        <v>0</v>
      </c>
      <c r="K13" s="733"/>
    </row>
    <row r="14" customFormat="false" ht="18" hidden="false" customHeight="true" outlineLevel="0" collapsed="false">
      <c r="A14" s="733"/>
      <c r="B14" s="757" t="s">
        <v>188</v>
      </c>
      <c r="C14" s="758" t="n">
        <v>451318200</v>
      </c>
      <c r="D14" s="758" t="n">
        <v>420616879</v>
      </c>
      <c r="E14" s="758" t="n">
        <v>10532525</v>
      </c>
      <c r="F14" s="758" t="n">
        <v>65919275</v>
      </c>
      <c r="G14" s="758" t="n">
        <v>344165079</v>
      </c>
      <c r="H14" s="758" t="n">
        <v>30419918</v>
      </c>
      <c r="I14" s="758" t="n">
        <v>281253</v>
      </c>
      <c r="J14" s="758" t="n">
        <v>150</v>
      </c>
      <c r="K14" s="733"/>
    </row>
    <row r="15" customFormat="false" ht="18" hidden="false" customHeight="true" outlineLevel="0" collapsed="false">
      <c r="A15" s="733"/>
      <c r="B15" s="757" t="s">
        <v>189</v>
      </c>
      <c r="C15" s="758" t="n">
        <v>59453243</v>
      </c>
      <c r="D15" s="758" t="n">
        <v>58314395</v>
      </c>
      <c r="E15" s="758" t="n">
        <v>99907</v>
      </c>
      <c r="F15" s="758" t="n">
        <v>22101035</v>
      </c>
      <c r="G15" s="758" t="n">
        <v>36113453</v>
      </c>
      <c r="H15" s="758" t="n">
        <v>1133868</v>
      </c>
      <c r="I15" s="758" t="n">
        <v>4980</v>
      </c>
      <c r="J15" s="758" t="n">
        <v>0</v>
      </c>
      <c r="K15" s="733"/>
    </row>
    <row r="16" customFormat="false" ht="18" hidden="false" customHeight="true" outlineLevel="0" collapsed="false">
      <c r="A16" s="733"/>
      <c r="B16" s="757" t="s">
        <v>190</v>
      </c>
      <c r="C16" s="758" t="n">
        <v>2852161</v>
      </c>
      <c r="D16" s="758" t="n">
        <v>2637001</v>
      </c>
      <c r="E16" s="758" t="n">
        <v>88568</v>
      </c>
      <c r="F16" s="758" t="n">
        <v>229117</v>
      </c>
      <c r="G16" s="758" t="n">
        <v>2319316</v>
      </c>
      <c r="H16" s="758" t="n">
        <v>215160</v>
      </c>
      <c r="I16" s="758" t="n">
        <v>0</v>
      </c>
      <c r="J16" s="758" t="n">
        <v>0</v>
      </c>
      <c r="K16" s="733"/>
    </row>
    <row r="17" customFormat="false" ht="18" hidden="false" customHeight="true" outlineLevel="0" collapsed="false">
      <c r="A17" s="733"/>
      <c r="B17" s="757" t="s">
        <v>191</v>
      </c>
      <c r="C17" s="758" t="n">
        <v>118304025</v>
      </c>
      <c r="D17" s="758" t="n">
        <v>114993702</v>
      </c>
      <c r="E17" s="758" t="n">
        <v>459965</v>
      </c>
      <c r="F17" s="758" t="n">
        <v>3667347</v>
      </c>
      <c r="G17" s="758" t="n">
        <v>110866390</v>
      </c>
      <c r="H17" s="758" t="n">
        <v>3288774</v>
      </c>
      <c r="I17" s="758" t="n">
        <v>21465</v>
      </c>
      <c r="J17" s="758" t="n">
        <v>84</v>
      </c>
      <c r="K17" s="733"/>
    </row>
    <row r="18" customFormat="false" ht="18" hidden="false" customHeight="true" outlineLevel="0" collapsed="false">
      <c r="A18" s="733"/>
      <c r="B18" s="757" t="s">
        <v>192</v>
      </c>
      <c r="C18" s="758" t="n">
        <v>113745333</v>
      </c>
      <c r="D18" s="758" t="n">
        <v>106679836</v>
      </c>
      <c r="E18" s="758" t="n">
        <v>2549546</v>
      </c>
      <c r="F18" s="758" t="n">
        <v>9214704</v>
      </c>
      <c r="G18" s="758" t="n">
        <v>94915586</v>
      </c>
      <c r="H18" s="758" t="n">
        <v>6935392</v>
      </c>
      <c r="I18" s="758" t="n">
        <v>130105</v>
      </c>
      <c r="J18" s="758" t="n">
        <v>0</v>
      </c>
      <c r="K18" s="733"/>
    </row>
    <row r="19" customFormat="false" ht="28.5" hidden="false" customHeight="true" outlineLevel="0" collapsed="false">
      <c r="A19" s="733"/>
      <c r="B19" s="759" t="s">
        <v>193</v>
      </c>
      <c r="C19" s="758" t="n">
        <v>130087295</v>
      </c>
      <c r="D19" s="758" t="n">
        <v>128919998</v>
      </c>
      <c r="E19" s="758" t="n">
        <v>3315361</v>
      </c>
      <c r="F19" s="758" t="n">
        <v>24901574</v>
      </c>
      <c r="G19" s="758" t="n">
        <v>100703063</v>
      </c>
      <c r="H19" s="758" t="n">
        <v>814150</v>
      </c>
      <c r="I19" s="758" t="n">
        <v>353147</v>
      </c>
      <c r="J19" s="758" t="n">
        <v>0</v>
      </c>
      <c r="K19" s="733"/>
    </row>
    <row r="20" customFormat="false" ht="18" hidden="false" customHeight="true" outlineLevel="0" collapsed="false">
      <c r="A20" s="733"/>
      <c r="B20" s="757" t="s">
        <v>194</v>
      </c>
      <c r="C20" s="758" t="n">
        <v>123007258</v>
      </c>
      <c r="D20" s="758" t="n">
        <v>113149247</v>
      </c>
      <c r="E20" s="758" t="n">
        <v>26773784</v>
      </c>
      <c r="F20" s="758" t="n">
        <v>26971337</v>
      </c>
      <c r="G20" s="758" t="n">
        <v>59404126</v>
      </c>
      <c r="H20" s="758" t="n">
        <v>9564159</v>
      </c>
      <c r="I20" s="758" t="n">
        <v>291312</v>
      </c>
      <c r="J20" s="758" t="n">
        <v>2540</v>
      </c>
      <c r="K20" s="733"/>
    </row>
    <row r="21" customFormat="false" ht="6" hidden="false" customHeight="true" outlineLevel="0" collapsed="false">
      <c r="A21" s="733"/>
      <c r="B21" s="757"/>
      <c r="C21" s="758"/>
      <c r="D21" s="758"/>
      <c r="E21" s="758"/>
      <c r="F21" s="758"/>
      <c r="G21" s="758"/>
      <c r="H21" s="758"/>
      <c r="I21" s="758"/>
      <c r="J21" s="758"/>
      <c r="K21" s="733"/>
    </row>
    <row r="22" customFormat="false" ht="24.95" hidden="false" customHeight="true" outlineLevel="0" collapsed="false">
      <c r="A22" s="733"/>
      <c r="B22" s="757" t="s">
        <v>195</v>
      </c>
      <c r="C22" s="758" t="n">
        <v>948781050</v>
      </c>
      <c r="D22" s="758" t="n">
        <v>941844120</v>
      </c>
      <c r="E22" s="758" t="n">
        <v>13804132</v>
      </c>
      <c r="F22" s="758" t="n">
        <v>285863262</v>
      </c>
      <c r="G22" s="758" t="n">
        <v>642176726</v>
      </c>
      <c r="H22" s="758" t="n">
        <v>6531291</v>
      </c>
      <c r="I22" s="758" t="n">
        <v>405639</v>
      </c>
      <c r="J22" s="760" t="s">
        <v>31</v>
      </c>
      <c r="K22" s="733"/>
    </row>
    <row r="23" customFormat="false" ht="9" hidden="false" customHeight="true" outlineLevel="0" collapsed="false">
      <c r="A23" s="733"/>
      <c r="B23" s="761"/>
      <c r="C23" s="762"/>
      <c r="D23" s="762"/>
      <c r="E23" s="762"/>
      <c r="F23" s="762"/>
      <c r="G23" s="762"/>
      <c r="H23" s="762"/>
      <c r="I23" s="762"/>
      <c r="J23" s="762"/>
      <c r="K23" s="733"/>
    </row>
    <row r="24" customFormat="false" ht="25.5" hidden="false" customHeight="true" outlineLevel="0" collapsed="false">
      <c r="A24" s="733"/>
      <c r="B24" s="733"/>
      <c r="C24" s="733"/>
      <c r="D24" s="733"/>
      <c r="E24" s="733"/>
      <c r="F24" s="733"/>
      <c r="G24" s="733"/>
      <c r="H24" s="733"/>
      <c r="I24" s="733"/>
      <c r="J24" s="733"/>
      <c r="K24" s="733"/>
    </row>
  </sheetData>
  <mergeCells count="9">
    <mergeCell ref="B1:J1"/>
    <mergeCell ref="B2:J3"/>
    <mergeCell ref="D5:G5"/>
    <mergeCell ref="I5:I7"/>
    <mergeCell ref="J5:J7"/>
    <mergeCell ref="D6:D7"/>
    <mergeCell ref="E6:E7"/>
    <mergeCell ref="F6:F7"/>
    <mergeCell ref="G6:G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6"/>
  <sheetViews>
    <sheetView showFormulas="false" showGridLines="true" showRowColHeaders="true" showZeros="true" rightToLeft="false" tabSelected="false" showOutlineSymbols="false" defaultGridColor="true" view="normal" topLeftCell="E16" colorId="64" zoomScale="75" zoomScaleNormal="75" zoomScalePageLayoutView="100" workbookViewId="0">
      <selection pane="topLeft" activeCell="L22" activeCellId="0" sqref="L22"/>
    </sheetView>
  </sheetViews>
  <sheetFormatPr defaultColWidth="13.3671875" defaultRowHeight="25.5" zeroHeight="false" outlineLevelRow="0" outlineLevelCol="0"/>
  <cols>
    <col collapsed="false" customWidth="true" hidden="false" outlineLevel="0" max="1" min="1" style="733" width="7.12"/>
    <col collapsed="false" customWidth="true" hidden="false" outlineLevel="0" max="2" min="2" style="733" width="30.62"/>
    <col collapsed="false" customWidth="true" hidden="false" outlineLevel="0" max="11" min="3" style="733" width="17.12"/>
    <col collapsed="false" customWidth="false" hidden="false" outlineLevel="0" max="257" min="12" style="733" width="13.37"/>
  </cols>
  <sheetData>
    <row r="1" customFormat="false" ht="25.5" hidden="false" customHeight="true" outlineLevel="0" collapsed="false">
      <c r="B1" s="734" t="s">
        <v>180</v>
      </c>
      <c r="C1" s="734"/>
      <c r="D1" s="734"/>
      <c r="E1" s="734"/>
      <c r="F1" s="734"/>
      <c r="G1" s="734"/>
      <c r="H1" s="734"/>
      <c r="I1" s="734"/>
      <c r="J1" s="734"/>
    </row>
    <row r="2" customFormat="false" ht="10.5" hidden="false" customHeight="true" outlineLevel="0" collapsed="false">
      <c r="B2" s="763" t="s">
        <v>196</v>
      </c>
      <c r="C2" s="763"/>
      <c r="D2" s="763"/>
      <c r="E2" s="763"/>
      <c r="F2" s="763"/>
      <c r="G2" s="763"/>
      <c r="H2" s="763"/>
      <c r="I2" s="763"/>
      <c r="J2" s="763"/>
    </row>
    <row r="3" customFormat="false" ht="10.5" hidden="false" customHeight="true" outlineLevel="0" collapsed="false">
      <c r="B3" s="763"/>
      <c r="C3" s="763"/>
      <c r="D3" s="763"/>
      <c r="E3" s="763"/>
      <c r="F3" s="763"/>
      <c r="G3" s="763"/>
      <c r="H3" s="763"/>
      <c r="I3" s="763"/>
      <c r="J3" s="763"/>
    </row>
    <row r="4" customFormat="false" ht="16.5" hidden="false" customHeight="true" outlineLevel="0" collapsed="false">
      <c r="B4" s="764" t="s">
        <v>1</v>
      </c>
      <c r="C4" s="765"/>
      <c r="D4" s="765"/>
      <c r="E4" s="765"/>
      <c r="F4" s="765"/>
      <c r="G4" s="765"/>
      <c r="H4" s="765"/>
      <c r="I4" s="766"/>
      <c r="J4" s="767" t="s">
        <v>119</v>
      </c>
    </row>
    <row r="5" customFormat="false" ht="15.95" hidden="false" customHeight="true" outlineLevel="0" collapsed="false">
      <c r="B5" s="742"/>
      <c r="C5" s="743"/>
      <c r="D5" s="744" t="s">
        <v>120</v>
      </c>
      <c r="E5" s="744"/>
      <c r="F5" s="744"/>
      <c r="G5" s="744"/>
      <c r="H5" s="745"/>
      <c r="I5" s="746" t="s">
        <v>121</v>
      </c>
      <c r="J5" s="747" t="s">
        <v>60</v>
      </c>
    </row>
    <row r="6" customFormat="false" ht="15.95" hidden="false" customHeight="true" outlineLevel="0" collapsed="false">
      <c r="B6" s="748" t="s">
        <v>182</v>
      </c>
      <c r="C6" s="749" t="s">
        <v>63</v>
      </c>
      <c r="D6" s="750" t="s">
        <v>122</v>
      </c>
      <c r="E6" s="750" t="s">
        <v>65</v>
      </c>
      <c r="F6" s="750" t="s">
        <v>104</v>
      </c>
      <c r="G6" s="750" t="s">
        <v>105</v>
      </c>
      <c r="H6" s="751" t="s">
        <v>183</v>
      </c>
      <c r="I6" s="746"/>
      <c r="J6" s="747"/>
    </row>
    <row r="7" customFormat="false" ht="15.95" hidden="false" customHeight="true" outlineLevel="0" collapsed="false">
      <c r="B7" s="752"/>
      <c r="C7" s="753"/>
      <c r="D7" s="750"/>
      <c r="E7" s="750"/>
      <c r="F7" s="750"/>
      <c r="G7" s="750"/>
      <c r="H7" s="754"/>
      <c r="I7" s="746"/>
      <c r="J7" s="747"/>
    </row>
    <row r="8" customFormat="false" ht="9" hidden="false" customHeight="true" outlineLevel="0" collapsed="false">
      <c r="B8" s="755"/>
      <c r="C8" s="756"/>
      <c r="D8" s="749"/>
      <c r="E8" s="749"/>
      <c r="F8" s="749"/>
      <c r="G8" s="749"/>
      <c r="H8" s="756"/>
      <c r="I8" s="756"/>
      <c r="J8" s="756"/>
    </row>
    <row r="9" customFormat="false" ht="24.95" hidden="false" customHeight="true" outlineLevel="0" collapsed="false">
      <c r="B9" s="757" t="s">
        <v>184</v>
      </c>
      <c r="C9" s="758" t="n">
        <v>243873107</v>
      </c>
      <c r="D9" s="758" t="n">
        <v>238618972</v>
      </c>
      <c r="E9" s="758" t="n">
        <v>3693094</v>
      </c>
      <c r="F9" s="758" t="n">
        <v>234601188</v>
      </c>
      <c r="G9" s="758" t="n">
        <v>324690</v>
      </c>
      <c r="H9" s="758" t="n">
        <v>5172333</v>
      </c>
      <c r="I9" s="758" t="n">
        <v>81802</v>
      </c>
      <c r="J9" s="758" t="n">
        <v>0</v>
      </c>
    </row>
    <row r="10" customFormat="false" ht="6" hidden="false" customHeight="true" outlineLevel="0" collapsed="false">
      <c r="B10" s="757"/>
      <c r="C10" s="758"/>
      <c r="D10" s="758"/>
      <c r="E10" s="758"/>
      <c r="F10" s="758"/>
      <c r="G10" s="758"/>
      <c r="H10" s="758"/>
      <c r="I10" s="758"/>
      <c r="J10" s="758"/>
    </row>
    <row r="11" customFormat="false" ht="18" hidden="false" customHeight="true" outlineLevel="0" collapsed="false">
      <c r="B11" s="768" t="s">
        <v>185</v>
      </c>
      <c r="C11" s="769" t="s">
        <v>31</v>
      </c>
      <c r="D11" s="760" t="s">
        <v>31</v>
      </c>
      <c r="E11" s="760" t="s">
        <v>31</v>
      </c>
      <c r="F11" s="760" t="s">
        <v>31</v>
      </c>
      <c r="G11" s="760" t="s">
        <v>31</v>
      </c>
      <c r="H11" s="760" t="s">
        <v>31</v>
      </c>
      <c r="I11" s="760" t="s">
        <v>31</v>
      </c>
      <c r="J11" s="760" t="s">
        <v>31</v>
      </c>
    </row>
    <row r="12" customFormat="false" ht="18" hidden="false" customHeight="true" outlineLevel="0" collapsed="false">
      <c r="B12" s="757" t="s">
        <v>186</v>
      </c>
      <c r="C12" s="758" t="n">
        <v>35307137</v>
      </c>
      <c r="D12" s="758" t="n">
        <v>34667148</v>
      </c>
      <c r="E12" s="758" t="n">
        <v>437046</v>
      </c>
      <c r="F12" s="758" t="n">
        <v>34230102</v>
      </c>
      <c r="G12" s="758" t="n">
        <v>0</v>
      </c>
      <c r="H12" s="758" t="n">
        <v>638799</v>
      </c>
      <c r="I12" s="758" t="n">
        <v>1190</v>
      </c>
      <c r="J12" s="758" t="n">
        <v>0</v>
      </c>
    </row>
    <row r="13" customFormat="false" ht="18" hidden="false" customHeight="true" outlineLevel="0" collapsed="false">
      <c r="B13" s="757" t="s">
        <v>187</v>
      </c>
      <c r="C13" s="758" t="n">
        <v>64272401</v>
      </c>
      <c r="D13" s="758" t="n">
        <v>62335381</v>
      </c>
      <c r="E13" s="758" t="n">
        <v>70563</v>
      </c>
      <c r="F13" s="758" t="n">
        <v>62264818</v>
      </c>
      <c r="G13" s="758" t="n">
        <v>0</v>
      </c>
      <c r="H13" s="758" t="n">
        <v>1916763</v>
      </c>
      <c r="I13" s="758" t="n">
        <v>20257</v>
      </c>
      <c r="J13" s="758" t="n">
        <v>0</v>
      </c>
    </row>
    <row r="14" customFormat="false" ht="18" hidden="false" customHeight="true" outlineLevel="0" collapsed="false">
      <c r="B14" s="757" t="s">
        <v>188</v>
      </c>
      <c r="C14" s="758" t="n">
        <v>64221793</v>
      </c>
      <c r="D14" s="758" t="n">
        <v>62550107</v>
      </c>
      <c r="E14" s="758" t="n">
        <v>234567</v>
      </c>
      <c r="F14" s="758" t="n">
        <v>62028360</v>
      </c>
      <c r="G14" s="758" t="n">
        <v>287180</v>
      </c>
      <c r="H14" s="758" t="n">
        <v>1671596</v>
      </c>
      <c r="I14" s="758" t="n">
        <v>90</v>
      </c>
      <c r="J14" s="758" t="n">
        <v>0</v>
      </c>
    </row>
    <row r="15" customFormat="false" ht="18" hidden="false" customHeight="true" outlineLevel="0" collapsed="false">
      <c r="B15" s="757" t="s">
        <v>189</v>
      </c>
      <c r="C15" s="758" t="n">
        <v>21682781</v>
      </c>
      <c r="D15" s="758" t="n">
        <v>21548693</v>
      </c>
      <c r="E15" s="758" t="n">
        <v>5255</v>
      </c>
      <c r="F15" s="758" t="n">
        <v>21543438</v>
      </c>
      <c r="G15" s="758" t="n">
        <v>0</v>
      </c>
      <c r="H15" s="758" t="n">
        <v>134088</v>
      </c>
      <c r="I15" s="758" t="n">
        <v>0</v>
      </c>
      <c r="J15" s="758" t="n">
        <v>0</v>
      </c>
    </row>
    <row r="16" customFormat="false" ht="18" hidden="false" customHeight="true" outlineLevel="0" collapsed="false">
      <c r="B16" s="757" t="s">
        <v>190</v>
      </c>
      <c r="C16" s="758" t="n">
        <v>228816</v>
      </c>
      <c r="D16" s="758" t="n">
        <v>228816</v>
      </c>
      <c r="E16" s="758" t="n">
        <v>0</v>
      </c>
      <c r="F16" s="758" t="n">
        <v>228816</v>
      </c>
      <c r="G16" s="758" t="n">
        <v>0</v>
      </c>
      <c r="H16" s="758" t="n">
        <v>0</v>
      </c>
      <c r="I16" s="758" t="n">
        <v>0</v>
      </c>
      <c r="J16" s="758" t="n">
        <v>0</v>
      </c>
    </row>
    <row r="17" customFormat="false" ht="18" hidden="false" customHeight="true" outlineLevel="0" collapsed="false">
      <c r="B17" s="757" t="s">
        <v>191</v>
      </c>
      <c r="C17" s="758" t="n">
        <v>3394911</v>
      </c>
      <c r="D17" s="758" t="n">
        <v>3394911</v>
      </c>
      <c r="E17" s="758" t="n">
        <v>73589</v>
      </c>
      <c r="F17" s="758" t="n">
        <v>3321322</v>
      </c>
      <c r="G17" s="758" t="n">
        <v>0</v>
      </c>
      <c r="H17" s="758" t="n">
        <v>0</v>
      </c>
      <c r="I17" s="758" t="n">
        <v>0</v>
      </c>
      <c r="J17" s="758" t="n">
        <v>0</v>
      </c>
    </row>
    <row r="18" customFormat="false" ht="18" hidden="false" customHeight="true" outlineLevel="0" collapsed="false">
      <c r="B18" s="757" t="s">
        <v>192</v>
      </c>
      <c r="C18" s="758" t="n">
        <v>8431236</v>
      </c>
      <c r="D18" s="758" t="n">
        <v>8411329</v>
      </c>
      <c r="E18" s="758" t="n">
        <v>83542</v>
      </c>
      <c r="F18" s="758" t="n">
        <v>8327787</v>
      </c>
      <c r="G18" s="758" t="n">
        <v>0</v>
      </c>
      <c r="H18" s="758" t="n">
        <v>19100</v>
      </c>
      <c r="I18" s="758" t="n">
        <v>807</v>
      </c>
      <c r="J18" s="758" t="n">
        <v>0</v>
      </c>
    </row>
    <row r="19" customFormat="false" ht="28.5" hidden="false" customHeight="true" outlineLevel="0" collapsed="false">
      <c r="B19" s="759" t="s">
        <v>193</v>
      </c>
      <c r="C19" s="758" t="n">
        <v>20501159</v>
      </c>
      <c r="D19" s="758" t="n">
        <v>20254801</v>
      </c>
      <c r="E19" s="758" t="n">
        <v>717268</v>
      </c>
      <c r="F19" s="758" t="n">
        <v>19537533</v>
      </c>
      <c r="G19" s="758" t="n">
        <v>0</v>
      </c>
      <c r="H19" s="758" t="n">
        <v>186900</v>
      </c>
      <c r="I19" s="758" t="n">
        <v>59458</v>
      </c>
      <c r="J19" s="758" t="n">
        <v>0</v>
      </c>
    </row>
    <row r="20" customFormat="false" ht="18" hidden="false" customHeight="true" outlineLevel="0" collapsed="false">
      <c r="B20" s="757" t="s">
        <v>194</v>
      </c>
      <c r="C20" s="758" t="n">
        <v>25832873</v>
      </c>
      <c r="D20" s="758" t="n">
        <v>25227786</v>
      </c>
      <c r="E20" s="758" t="n">
        <v>2071264</v>
      </c>
      <c r="F20" s="758" t="n">
        <v>23119012</v>
      </c>
      <c r="G20" s="758" t="n">
        <v>37510</v>
      </c>
      <c r="H20" s="758" t="n">
        <v>605087</v>
      </c>
      <c r="I20" s="758" t="n">
        <v>0</v>
      </c>
      <c r="J20" s="758" t="n">
        <v>0</v>
      </c>
    </row>
    <row r="21" customFormat="false" ht="6" hidden="false" customHeight="true" outlineLevel="0" collapsed="false">
      <c r="B21" s="757"/>
      <c r="C21" s="758"/>
      <c r="D21" s="758"/>
      <c r="E21" s="758"/>
      <c r="F21" s="758"/>
      <c r="G21" s="758"/>
      <c r="H21" s="758"/>
      <c r="I21" s="758"/>
      <c r="J21" s="758"/>
    </row>
    <row r="22" customFormat="false" ht="24.95" hidden="false" customHeight="true" outlineLevel="0" collapsed="false">
      <c r="B22" s="757" t="s">
        <v>195</v>
      </c>
      <c r="C22" s="758" t="n">
        <v>288906007</v>
      </c>
      <c r="D22" s="758" t="n">
        <v>287318203</v>
      </c>
      <c r="E22" s="758" t="n">
        <v>10905013</v>
      </c>
      <c r="F22" s="758" t="n">
        <v>275886450</v>
      </c>
      <c r="G22" s="758" t="n">
        <v>526740</v>
      </c>
      <c r="H22" s="758" t="n">
        <v>1581307</v>
      </c>
      <c r="I22" s="758" t="n">
        <v>6497</v>
      </c>
      <c r="J22" s="760" t="s">
        <v>31</v>
      </c>
    </row>
    <row r="23" customFormat="false" ht="9" hidden="false" customHeight="true" outlineLevel="0" collapsed="false">
      <c r="B23" s="761"/>
      <c r="C23" s="762"/>
      <c r="D23" s="762"/>
      <c r="E23" s="762"/>
      <c r="F23" s="762"/>
      <c r="G23" s="762"/>
      <c r="H23" s="762"/>
      <c r="I23" s="762"/>
      <c r="J23" s="762"/>
    </row>
    <row r="26" customFormat="false" ht="25.5" hidden="false" customHeight="true" outlineLevel="0" collapsed="false">
      <c r="A26" s="732"/>
      <c r="B26" s="732"/>
      <c r="C26" s="732"/>
      <c r="D26" s="732"/>
      <c r="E26" s="732"/>
      <c r="F26" s="732"/>
      <c r="G26" s="732"/>
      <c r="H26" s="732"/>
      <c r="I26" s="732"/>
      <c r="J26" s="732"/>
      <c r="K26" s="732"/>
      <c r="L26" s="732"/>
    </row>
  </sheetData>
  <mergeCells count="9">
    <mergeCell ref="B1:J1"/>
    <mergeCell ref="B2:J3"/>
    <mergeCell ref="D5:G5"/>
    <mergeCell ref="I5:I7"/>
    <mergeCell ref="J5:J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747916666666667" right="0.747916666666667" top="0.5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6"/>
  <sheetViews>
    <sheetView showFormulas="false" showGridLines="true" showRowColHeaders="true" showZeros="true" rightToLeft="false" tabSelected="false" showOutlineSymbols="false" defaultGridColor="true" view="normal" topLeftCell="E10" colorId="64" zoomScale="75" zoomScaleNormal="75" zoomScalePageLayoutView="100" workbookViewId="0">
      <selection pane="topLeft" activeCell="F30" activeCellId="0" sqref="F30"/>
    </sheetView>
  </sheetViews>
  <sheetFormatPr defaultColWidth="13.3671875" defaultRowHeight="25.5" zeroHeight="false" outlineLevelRow="0" outlineLevelCol="0"/>
  <cols>
    <col collapsed="false" customWidth="true" hidden="false" outlineLevel="0" max="1" min="1" style="733" width="7.12"/>
    <col collapsed="false" customWidth="true" hidden="false" outlineLevel="0" max="2" min="2" style="733" width="30.62"/>
    <col collapsed="false" customWidth="true" hidden="false" outlineLevel="0" max="11" min="3" style="733" width="17.12"/>
    <col collapsed="false" customWidth="false" hidden="false" outlineLevel="0" max="257" min="12" style="733" width="13.37"/>
  </cols>
  <sheetData>
    <row r="1" customFormat="false" ht="25.5" hidden="false" customHeight="true" outlineLevel="0" collapsed="false">
      <c r="B1" s="734" t="s">
        <v>180</v>
      </c>
      <c r="C1" s="734"/>
      <c r="D1" s="734"/>
      <c r="E1" s="734"/>
      <c r="F1" s="734"/>
      <c r="G1" s="734"/>
      <c r="H1" s="734"/>
      <c r="I1" s="734"/>
      <c r="J1" s="734"/>
    </row>
    <row r="2" customFormat="false" ht="10.5" hidden="false" customHeight="true" outlineLevel="0" collapsed="false">
      <c r="B2" s="763" t="s">
        <v>197</v>
      </c>
      <c r="C2" s="763"/>
      <c r="D2" s="763"/>
      <c r="E2" s="763"/>
      <c r="F2" s="763"/>
      <c r="G2" s="763"/>
      <c r="H2" s="763"/>
      <c r="I2" s="763"/>
      <c r="J2" s="763"/>
    </row>
    <row r="3" customFormat="false" ht="10.5" hidden="false" customHeight="true" outlineLevel="0" collapsed="false">
      <c r="B3" s="763"/>
      <c r="C3" s="763"/>
      <c r="D3" s="763"/>
      <c r="E3" s="763"/>
      <c r="F3" s="763"/>
      <c r="G3" s="763"/>
      <c r="H3" s="763"/>
      <c r="I3" s="763"/>
      <c r="J3" s="763"/>
    </row>
    <row r="4" customFormat="false" ht="16.5" hidden="false" customHeight="true" outlineLevel="0" collapsed="false">
      <c r="B4" s="736" t="s">
        <v>1</v>
      </c>
      <c r="C4" s="765"/>
      <c r="D4" s="765"/>
      <c r="E4" s="765"/>
      <c r="F4" s="765"/>
      <c r="G4" s="765"/>
      <c r="H4" s="765"/>
      <c r="I4" s="766"/>
      <c r="J4" s="767" t="s">
        <v>119</v>
      </c>
    </row>
    <row r="5" customFormat="false" ht="15.95" hidden="false" customHeight="true" outlineLevel="0" collapsed="false">
      <c r="B5" s="742"/>
      <c r="C5" s="743"/>
      <c r="D5" s="744" t="s">
        <v>120</v>
      </c>
      <c r="E5" s="744"/>
      <c r="F5" s="744"/>
      <c r="G5" s="744"/>
      <c r="H5" s="745"/>
      <c r="I5" s="746" t="s">
        <v>121</v>
      </c>
      <c r="J5" s="747" t="s">
        <v>60</v>
      </c>
    </row>
    <row r="6" customFormat="false" ht="15.95" hidden="false" customHeight="true" outlineLevel="0" collapsed="false">
      <c r="B6" s="748" t="s">
        <v>182</v>
      </c>
      <c r="C6" s="749" t="s">
        <v>63</v>
      </c>
      <c r="D6" s="750" t="s">
        <v>122</v>
      </c>
      <c r="E6" s="750" t="s">
        <v>65</v>
      </c>
      <c r="F6" s="750" t="s">
        <v>104</v>
      </c>
      <c r="G6" s="750" t="s">
        <v>105</v>
      </c>
      <c r="H6" s="751" t="s">
        <v>183</v>
      </c>
      <c r="I6" s="746"/>
      <c r="J6" s="747"/>
    </row>
    <row r="7" customFormat="false" ht="15.95" hidden="false" customHeight="true" outlineLevel="0" collapsed="false">
      <c r="B7" s="752"/>
      <c r="C7" s="753"/>
      <c r="D7" s="750"/>
      <c r="E7" s="750"/>
      <c r="F7" s="750"/>
      <c r="G7" s="750"/>
      <c r="H7" s="754"/>
      <c r="I7" s="746"/>
      <c r="J7" s="747"/>
    </row>
    <row r="8" customFormat="false" ht="9" hidden="false" customHeight="true" outlineLevel="0" collapsed="false">
      <c r="B8" s="755"/>
      <c r="C8" s="756"/>
      <c r="D8" s="749"/>
      <c r="E8" s="749"/>
      <c r="F8" s="749"/>
      <c r="G8" s="749"/>
      <c r="H8" s="756"/>
      <c r="I8" s="756"/>
      <c r="J8" s="756"/>
    </row>
    <row r="9" customFormat="false" ht="24.95" hidden="false" customHeight="true" outlineLevel="0" collapsed="false">
      <c r="B9" s="757" t="s">
        <v>184</v>
      </c>
      <c r="C9" s="758" t="n">
        <v>1467140715</v>
      </c>
      <c r="D9" s="758" t="n">
        <v>1391231840</v>
      </c>
      <c r="E9" s="758" t="n">
        <v>48581491</v>
      </c>
      <c r="F9" s="758" t="n">
        <v>16161887</v>
      </c>
      <c r="G9" s="758" t="n">
        <v>1326488462</v>
      </c>
      <c r="H9" s="758" t="n">
        <v>74120268</v>
      </c>
      <c r="I9" s="758" t="n">
        <v>1784618</v>
      </c>
      <c r="J9" s="758" t="n">
        <v>3989</v>
      </c>
    </row>
    <row r="10" customFormat="false" ht="6" hidden="false" customHeight="true" outlineLevel="0" collapsed="false">
      <c r="B10" s="757"/>
      <c r="C10" s="758"/>
      <c r="D10" s="758"/>
      <c r="E10" s="758"/>
      <c r="F10" s="758"/>
      <c r="G10" s="758"/>
      <c r="H10" s="758"/>
      <c r="I10" s="758"/>
      <c r="J10" s="758"/>
    </row>
    <row r="11" customFormat="false" ht="18" hidden="false" customHeight="true" outlineLevel="0" collapsed="false">
      <c r="B11" s="757" t="s">
        <v>185</v>
      </c>
      <c r="C11" s="758" t="n">
        <v>245318841</v>
      </c>
      <c r="D11" s="758" t="n">
        <v>232664398</v>
      </c>
      <c r="E11" s="758" t="n">
        <v>4348734</v>
      </c>
      <c r="F11" s="758" t="n">
        <v>580713</v>
      </c>
      <c r="G11" s="758" t="n">
        <v>227734951</v>
      </c>
      <c r="H11" s="758" t="n">
        <v>12477726</v>
      </c>
      <c r="I11" s="758" t="n">
        <v>176717</v>
      </c>
      <c r="J11" s="758" t="n">
        <v>0</v>
      </c>
    </row>
    <row r="12" customFormat="false" ht="18" hidden="false" customHeight="true" outlineLevel="0" collapsed="false">
      <c r="B12" s="757" t="s">
        <v>186</v>
      </c>
      <c r="C12" s="758" t="n">
        <v>258878380</v>
      </c>
      <c r="D12" s="758" t="n">
        <v>250394267</v>
      </c>
      <c r="E12" s="758" t="n">
        <v>1827450</v>
      </c>
      <c r="F12" s="758" t="n">
        <v>296055</v>
      </c>
      <c r="G12" s="758" t="n">
        <v>248270762</v>
      </c>
      <c r="H12" s="758" t="n">
        <v>8205970</v>
      </c>
      <c r="I12" s="758" t="n">
        <v>276928</v>
      </c>
      <c r="J12" s="758" t="n">
        <v>1215</v>
      </c>
    </row>
    <row r="13" customFormat="false" ht="18" hidden="false" customHeight="true" outlineLevel="0" collapsed="false">
      <c r="B13" s="757" t="s">
        <v>187</v>
      </c>
      <c r="C13" s="758" t="n">
        <v>108469548</v>
      </c>
      <c r="D13" s="758" t="n">
        <v>104478560</v>
      </c>
      <c r="E13" s="758" t="n">
        <v>1771136</v>
      </c>
      <c r="F13" s="758" t="n">
        <v>386998</v>
      </c>
      <c r="G13" s="758" t="n">
        <v>102320426</v>
      </c>
      <c r="H13" s="758" t="n">
        <v>3681922</v>
      </c>
      <c r="I13" s="758" t="n">
        <v>309066</v>
      </c>
      <c r="J13" s="758" t="n">
        <v>0</v>
      </c>
    </row>
    <row r="14" customFormat="false" ht="18" hidden="false" customHeight="true" outlineLevel="0" collapsed="false">
      <c r="B14" s="757" t="s">
        <v>188</v>
      </c>
      <c r="C14" s="758" t="n">
        <v>387096407</v>
      </c>
      <c r="D14" s="758" t="n">
        <v>358066772</v>
      </c>
      <c r="E14" s="758" t="n">
        <v>10297958</v>
      </c>
      <c r="F14" s="758" t="n">
        <v>3890915</v>
      </c>
      <c r="G14" s="758" t="n">
        <v>343877899</v>
      </c>
      <c r="H14" s="758" t="n">
        <v>28748322</v>
      </c>
      <c r="I14" s="758" t="n">
        <v>281163</v>
      </c>
      <c r="J14" s="758" t="n">
        <v>150</v>
      </c>
    </row>
    <row r="15" customFormat="false" ht="18" hidden="false" customHeight="true" outlineLevel="0" collapsed="false">
      <c r="B15" s="757" t="s">
        <v>189</v>
      </c>
      <c r="C15" s="758" t="n">
        <v>37770462</v>
      </c>
      <c r="D15" s="758" t="n">
        <v>36765702</v>
      </c>
      <c r="E15" s="758" t="n">
        <v>94652</v>
      </c>
      <c r="F15" s="758" t="n">
        <v>557597</v>
      </c>
      <c r="G15" s="758" t="n">
        <v>36113453</v>
      </c>
      <c r="H15" s="758" t="n">
        <v>999780</v>
      </c>
      <c r="I15" s="758" t="n">
        <v>4980</v>
      </c>
      <c r="J15" s="758" t="n">
        <v>0</v>
      </c>
    </row>
    <row r="16" customFormat="false" ht="18" hidden="false" customHeight="true" outlineLevel="0" collapsed="false">
      <c r="B16" s="757" t="s">
        <v>190</v>
      </c>
      <c r="C16" s="758" t="n">
        <v>2623345</v>
      </c>
      <c r="D16" s="758" t="n">
        <v>2408185</v>
      </c>
      <c r="E16" s="758" t="n">
        <v>88568</v>
      </c>
      <c r="F16" s="758" t="n">
        <v>301</v>
      </c>
      <c r="G16" s="758" t="n">
        <v>2319316</v>
      </c>
      <c r="H16" s="758" t="n">
        <v>215160</v>
      </c>
      <c r="I16" s="758" t="n">
        <v>0</v>
      </c>
      <c r="J16" s="758" t="n">
        <v>0</v>
      </c>
    </row>
    <row r="17" customFormat="false" ht="18" hidden="false" customHeight="true" outlineLevel="0" collapsed="false">
      <c r="B17" s="757" t="s">
        <v>191</v>
      </c>
      <c r="C17" s="758" t="n">
        <v>114909114</v>
      </c>
      <c r="D17" s="758" t="n">
        <v>111598791</v>
      </c>
      <c r="E17" s="758" t="n">
        <v>386376</v>
      </c>
      <c r="F17" s="758" t="n">
        <v>346025</v>
      </c>
      <c r="G17" s="758" t="n">
        <v>110866390</v>
      </c>
      <c r="H17" s="758" t="n">
        <v>3288774</v>
      </c>
      <c r="I17" s="758" t="n">
        <v>21465</v>
      </c>
      <c r="J17" s="758" t="n">
        <v>84</v>
      </c>
    </row>
    <row r="18" customFormat="false" ht="18" hidden="false" customHeight="true" outlineLevel="0" collapsed="false">
      <c r="B18" s="757" t="s">
        <v>192</v>
      </c>
      <c r="C18" s="758" t="n">
        <v>105314097</v>
      </c>
      <c r="D18" s="758" t="n">
        <v>98268507</v>
      </c>
      <c r="E18" s="758" t="n">
        <v>2466004</v>
      </c>
      <c r="F18" s="758" t="n">
        <v>886917</v>
      </c>
      <c r="G18" s="758" t="n">
        <v>94915586</v>
      </c>
      <c r="H18" s="758" t="n">
        <v>6916292</v>
      </c>
      <c r="I18" s="758" t="n">
        <v>129298</v>
      </c>
      <c r="J18" s="758" t="n">
        <v>0</v>
      </c>
    </row>
    <row r="19" customFormat="false" ht="28.5" hidden="false" customHeight="true" outlineLevel="0" collapsed="false">
      <c r="B19" s="759" t="s">
        <v>193</v>
      </c>
      <c r="C19" s="758" t="n">
        <v>109586136</v>
      </c>
      <c r="D19" s="758" t="n">
        <v>108665197</v>
      </c>
      <c r="E19" s="758" t="n">
        <v>2598093</v>
      </c>
      <c r="F19" s="758" t="n">
        <v>5364041</v>
      </c>
      <c r="G19" s="758" t="n">
        <v>100703063</v>
      </c>
      <c r="H19" s="758" t="n">
        <v>627250</v>
      </c>
      <c r="I19" s="758" t="n">
        <v>293689</v>
      </c>
      <c r="J19" s="758" t="n">
        <v>0</v>
      </c>
    </row>
    <row r="20" customFormat="false" ht="18" hidden="false" customHeight="true" outlineLevel="0" collapsed="false">
      <c r="B20" s="757" t="s">
        <v>194</v>
      </c>
      <c r="C20" s="758" t="n">
        <v>97174385</v>
      </c>
      <c r="D20" s="758" t="n">
        <v>87921461</v>
      </c>
      <c r="E20" s="758" t="n">
        <v>24702520</v>
      </c>
      <c r="F20" s="758" t="n">
        <v>3852325</v>
      </c>
      <c r="G20" s="758" t="n">
        <v>59366616</v>
      </c>
      <c r="H20" s="758" t="n">
        <v>8959072</v>
      </c>
      <c r="I20" s="758" t="n">
        <v>291312</v>
      </c>
      <c r="J20" s="758" t="n">
        <v>2540</v>
      </c>
    </row>
    <row r="21" customFormat="false" ht="6" hidden="false" customHeight="true" outlineLevel="0" collapsed="false">
      <c r="B21" s="757"/>
      <c r="C21" s="758"/>
      <c r="D21" s="758"/>
      <c r="E21" s="758"/>
      <c r="F21" s="758"/>
      <c r="G21" s="758"/>
      <c r="H21" s="758"/>
      <c r="I21" s="758"/>
      <c r="J21" s="758"/>
    </row>
    <row r="22" customFormat="false" ht="24.95" hidden="false" customHeight="true" outlineLevel="0" collapsed="false">
      <c r="B22" s="757" t="s">
        <v>195</v>
      </c>
      <c r="C22" s="758" t="n">
        <v>659875043</v>
      </c>
      <c r="D22" s="758" t="n">
        <v>654525917</v>
      </c>
      <c r="E22" s="758" t="n">
        <v>2899119</v>
      </c>
      <c r="F22" s="758" t="n">
        <v>9976812</v>
      </c>
      <c r="G22" s="758" t="n">
        <v>641649986</v>
      </c>
      <c r="H22" s="758" t="n">
        <v>4949984</v>
      </c>
      <c r="I22" s="758" t="n">
        <v>399142</v>
      </c>
      <c r="J22" s="760" t="s">
        <v>31</v>
      </c>
    </row>
    <row r="23" customFormat="false" ht="9" hidden="false" customHeight="true" outlineLevel="0" collapsed="false">
      <c r="B23" s="761"/>
      <c r="C23" s="762"/>
      <c r="D23" s="762"/>
      <c r="E23" s="762"/>
      <c r="F23" s="762"/>
      <c r="G23" s="762"/>
      <c r="H23" s="762"/>
      <c r="I23" s="762"/>
      <c r="J23" s="762"/>
    </row>
    <row r="26" customFormat="false" ht="25.5" hidden="false" customHeight="true" outlineLevel="0" collapsed="false">
      <c r="A26" s="732"/>
      <c r="B26" s="732"/>
      <c r="C26" s="732"/>
      <c r="D26" s="732"/>
      <c r="E26" s="732"/>
      <c r="F26" s="732"/>
      <c r="G26" s="732"/>
      <c r="H26" s="732"/>
      <c r="I26" s="732"/>
      <c r="J26" s="732"/>
      <c r="K26" s="732"/>
      <c r="L26" s="732"/>
    </row>
  </sheetData>
  <mergeCells count="9">
    <mergeCell ref="B1:J1"/>
    <mergeCell ref="B2:J3"/>
    <mergeCell ref="D5:G5"/>
    <mergeCell ref="I5:I7"/>
    <mergeCell ref="J5:J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747916666666667" right="0.747916666666667" top="0.520138888888889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3"/>
  <sheetViews>
    <sheetView showFormulas="false" showGridLines="true" showRowColHeaders="true" showZeros="true" rightToLeft="false" tabSelected="false" showOutlineSymbols="false" defaultGridColor="true" view="normal" topLeftCell="H3" colorId="64" zoomScale="75" zoomScaleNormal="75" zoomScalePageLayoutView="100" workbookViewId="0">
      <selection pane="topLeft" activeCell="J23" activeCellId="0" sqref="J23"/>
    </sheetView>
  </sheetViews>
  <sheetFormatPr defaultColWidth="16.8671875" defaultRowHeight="30" zeroHeight="false" outlineLevelRow="0" outlineLevelCol="0"/>
  <cols>
    <col collapsed="false" customWidth="true" hidden="false" outlineLevel="0" max="1" min="1" style="770" width="7.12"/>
    <col collapsed="false" customWidth="true" hidden="false" outlineLevel="0" max="2" min="2" style="770" width="29.62"/>
    <col collapsed="false" customWidth="true" hidden="false" outlineLevel="0" max="8" min="3" style="770" width="23.37"/>
    <col collapsed="false" customWidth="true" hidden="false" outlineLevel="0" max="9" min="9" style="770" width="17.12"/>
    <col collapsed="false" customWidth="false" hidden="false" outlineLevel="0" max="257" min="10" style="770" width="16.86"/>
  </cols>
  <sheetData>
    <row r="1" s="771" customFormat="true" ht="25.5" hidden="false" customHeight="true" outlineLevel="0" collapsed="false">
      <c r="B1" s="772" t="s">
        <v>198</v>
      </c>
      <c r="C1" s="772"/>
      <c r="D1" s="772"/>
      <c r="E1" s="772"/>
      <c r="F1" s="772"/>
      <c r="G1" s="772"/>
      <c r="H1" s="772"/>
    </row>
    <row r="2" s="771" customFormat="true" ht="21" hidden="false" customHeight="true" outlineLevel="0" collapsed="false">
      <c r="B2" s="773" t="s">
        <v>199</v>
      </c>
      <c r="C2" s="773"/>
      <c r="D2" s="773"/>
      <c r="E2" s="773"/>
      <c r="F2" s="773"/>
      <c r="G2" s="773"/>
      <c r="H2" s="773"/>
    </row>
    <row r="3" customFormat="false" ht="16.5" hidden="false" customHeight="true" outlineLevel="0" collapsed="false">
      <c r="B3" s="774" t="s">
        <v>1</v>
      </c>
      <c r="C3" s="775"/>
      <c r="D3" s="776"/>
      <c r="E3" s="777"/>
      <c r="F3" s="775"/>
      <c r="G3" s="775"/>
      <c r="H3" s="778" t="s">
        <v>119</v>
      </c>
      <c r="I3" s="779"/>
    </row>
    <row r="4" s="780" customFormat="true" ht="15.95" hidden="false" customHeight="true" outlineLevel="0" collapsed="false">
      <c r="B4" s="781"/>
      <c r="C4" s="782"/>
      <c r="D4" s="783"/>
      <c r="E4" s="782"/>
      <c r="F4" s="783"/>
      <c r="G4" s="782"/>
      <c r="H4" s="783"/>
      <c r="I4" s="784"/>
    </row>
    <row r="5" s="780" customFormat="true" ht="15.95" hidden="false" customHeight="true" outlineLevel="0" collapsed="false">
      <c r="B5" s="785" t="s">
        <v>182</v>
      </c>
      <c r="C5" s="786" t="s">
        <v>63</v>
      </c>
      <c r="D5" s="787" t="s">
        <v>200</v>
      </c>
      <c r="E5" s="788" t="s">
        <v>201</v>
      </c>
      <c r="F5" s="787" t="s">
        <v>202</v>
      </c>
      <c r="G5" s="788" t="s">
        <v>201</v>
      </c>
      <c r="H5" s="787" t="s">
        <v>203</v>
      </c>
      <c r="I5" s="784"/>
    </row>
    <row r="6" s="780" customFormat="true" ht="15.95" hidden="false" customHeight="true" outlineLevel="0" collapsed="false">
      <c r="B6" s="789"/>
      <c r="C6" s="790"/>
      <c r="D6" s="791"/>
      <c r="E6" s="792" t="s">
        <v>204</v>
      </c>
      <c r="F6" s="791"/>
      <c r="G6" s="792" t="s">
        <v>205</v>
      </c>
      <c r="H6" s="791"/>
      <c r="I6" s="784"/>
    </row>
    <row r="7" customFormat="false" ht="9" hidden="false" customHeight="true" outlineLevel="0" collapsed="false">
      <c r="B7" s="793"/>
      <c r="C7" s="794"/>
      <c r="D7" s="795"/>
      <c r="E7" s="786"/>
      <c r="F7" s="795"/>
      <c r="G7" s="786"/>
      <c r="H7" s="795"/>
      <c r="I7" s="779"/>
    </row>
    <row r="8" customFormat="false" ht="24.95" hidden="false" customHeight="true" outlineLevel="0" collapsed="false">
      <c r="B8" s="796" t="s">
        <v>184</v>
      </c>
      <c r="C8" s="797" t="n">
        <v>1711013822</v>
      </c>
      <c r="D8" s="798" t="n">
        <v>1050999309</v>
      </c>
      <c r="E8" s="798" t="n">
        <v>342119536</v>
      </c>
      <c r="F8" s="798" t="n">
        <v>247674196</v>
      </c>
      <c r="G8" s="798" t="n">
        <v>172006461</v>
      </c>
      <c r="H8" s="798" t="n">
        <v>412340317</v>
      </c>
      <c r="I8" s="779"/>
    </row>
    <row r="9" customFormat="false" ht="6" hidden="false" customHeight="true" outlineLevel="0" collapsed="false">
      <c r="B9" s="795"/>
      <c r="C9" s="797"/>
      <c r="D9" s="798"/>
      <c r="E9" s="798"/>
      <c r="F9" s="798"/>
      <c r="G9" s="798"/>
      <c r="H9" s="798"/>
      <c r="I9" s="779"/>
    </row>
    <row r="10" customFormat="false" ht="18" hidden="false" customHeight="true" outlineLevel="0" collapsed="false">
      <c r="B10" s="796" t="s">
        <v>185</v>
      </c>
      <c r="C10" s="797" t="n">
        <v>245318841</v>
      </c>
      <c r="D10" s="798" t="n">
        <v>168179612</v>
      </c>
      <c r="E10" s="798" t="n">
        <v>88700091</v>
      </c>
      <c r="F10" s="798" t="n">
        <v>33799866</v>
      </c>
      <c r="G10" s="798" t="n">
        <v>28072220</v>
      </c>
      <c r="H10" s="798" t="n">
        <v>43339363</v>
      </c>
      <c r="I10" s="779"/>
    </row>
    <row r="11" customFormat="false" ht="18" hidden="false" customHeight="true" outlineLevel="0" collapsed="false">
      <c r="B11" s="796" t="s">
        <v>186</v>
      </c>
      <c r="C11" s="797" t="n">
        <v>294185517</v>
      </c>
      <c r="D11" s="798" t="n">
        <v>206987747</v>
      </c>
      <c r="E11" s="798" t="n">
        <v>117039014</v>
      </c>
      <c r="F11" s="798" t="n">
        <v>40555972</v>
      </c>
      <c r="G11" s="798" t="n">
        <v>16874271</v>
      </c>
      <c r="H11" s="798" t="n">
        <v>46641798</v>
      </c>
      <c r="I11" s="779"/>
    </row>
    <row r="12" customFormat="false" ht="18" hidden="false" customHeight="true" outlineLevel="0" collapsed="false">
      <c r="B12" s="796" t="s">
        <v>187</v>
      </c>
      <c r="C12" s="797" t="n">
        <v>172741949</v>
      </c>
      <c r="D12" s="798" t="n">
        <v>103905734</v>
      </c>
      <c r="E12" s="798" t="n">
        <v>42079715</v>
      </c>
      <c r="F12" s="798" t="n">
        <v>13037670</v>
      </c>
      <c r="G12" s="798" t="n">
        <v>7652744</v>
      </c>
      <c r="H12" s="798" t="n">
        <v>55798545</v>
      </c>
      <c r="I12" s="779"/>
    </row>
    <row r="13" customFormat="false" ht="18" hidden="false" customHeight="true" outlineLevel="0" collapsed="false">
      <c r="B13" s="796" t="s">
        <v>188</v>
      </c>
      <c r="C13" s="797" t="n">
        <v>451318200</v>
      </c>
      <c r="D13" s="798" t="n">
        <v>212214716</v>
      </c>
      <c r="E13" s="798" t="n">
        <v>29299840</v>
      </c>
      <c r="F13" s="798" t="n">
        <v>80460354</v>
      </c>
      <c r="G13" s="798" t="n">
        <v>62907144</v>
      </c>
      <c r="H13" s="798" t="n">
        <v>158643130</v>
      </c>
      <c r="I13" s="779"/>
    </row>
    <row r="14" customFormat="false" ht="18" hidden="false" customHeight="true" outlineLevel="0" collapsed="false">
      <c r="B14" s="796" t="s">
        <v>189</v>
      </c>
      <c r="C14" s="797" t="n">
        <v>59453243</v>
      </c>
      <c r="D14" s="798" t="n">
        <v>41912998</v>
      </c>
      <c r="E14" s="798" t="n">
        <v>18331373</v>
      </c>
      <c r="F14" s="798" t="n">
        <v>4511810</v>
      </c>
      <c r="G14" s="798" t="n">
        <v>3188343</v>
      </c>
      <c r="H14" s="798" t="n">
        <v>13028435</v>
      </c>
      <c r="I14" s="779"/>
    </row>
    <row r="15" customFormat="false" ht="18" hidden="false" customHeight="true" outlineLevel="0" collapsed="false">
      <c r="B15" s="796" t="s">
        <v>190</v>
      </c>
      <c r="C15" s="797" t="n">
        <v>2852161</v>
      </c>
      <c r="D15" s="798" t="n">
        <v>2193908</v>
      </c>
      <c r="E15" s="798" t="n">
        <v>681775</v>
      </c>
      <c r="F15" s="798" t="n">
        <v>520978</v>
      </c>
      <c r="G15" s="798" t="n">
        <v>281576</v>
      </c>
      <c r="H15" s="798" t="n">
        <v>137275</v>
      </c>
      <c r="I15" s="779"/>
    </row>
    <row r="16" customFormat="false" ht="18" hidden="false" customHeight="true" outlineLevel="0" collapsed="false">
      <c r="B16" s="796" t="s">
        <v>191</v>
      </c>
      <c r="C16" s="797" t="n">
        <v>118304025</v>
      </c>
      <c r="D16" s="798" t="n">
        <v>64250139</v>
      </c>
      <c r="E16" s="798" t="n">
        <v>9392111</v>
      </c>
      <c r="F16" s="798" t="n">
        <v>13018379</v>
      </c>
      <c r="G16" s="798" t="n">
        <v>10426937</v>
      </c>
      <c r="H16" s="798" t="n">
        <v>41035507</v>
      </c>
      <c r="I16" s="779"/>
    </row>
    <row r="17" customFormat="false" ht="18" hidden="false" customHeight="true" outlineLevel="0" collapsed="false">
      <c r="B17" s="796" t="s">
        <v>192</v>
      </c>
      <c r="C17" s="797" t="n">
        <v>113745333</v>
      </c>
      <c r="D17" s="798" t="n">
        <v>60183658</v>
      </c>
      <c r="E17" s="798" t="n">
        <v>17887757</v>
      </c>
      <c r="F17" s="798" t="n">
        <v>19681962</v>
      </c>
      <c r="G17" s="798" t="n">
        <v>12111499</v>
      </c>
      <c r="H17" s="798" t="n">
        <v>33879713</v>
      </c>
      <c r="I17" s="779"/>
    </row>
    <row r="18" customFormat="false" ht="28.5" hidden="false" customHeight="true" outlineLevel="0" collapsed="false">
      <c r="B18" s="799" t="s">
        <v>206</v>
      </c>
      <c r="C18" s="797" t="n">
        <v>130087295</v>
      </c>
      <c r="D18" s="798" t="n">
        <v>125252587</v>
      </c>
      <c r="E18" s="800" t="s">
        <v>31</v>
      </c>
      <c r="F18" s="798" t="n">
        <v>3761065</v>
      </c>
      <c r="G18" s="800" t="s">
        <v>31</v>
      </c>
      <c r="H18" s="798" t="n">
        <v>1073643</v>
      </c>
      <c r="I18" s="779"/>
    </row>
    <row r="19" customFormat="false" ht="18" hidden="false" customHeight="true" outlineLevel="0" collapsed="false">
      <c r="B19" s="796" t="s">
        <v>194</v>
      </c>
      <c r="C19" s="797" t="n">
        <v>123007258</v>
      </c>
      <c r="D19" s="798" t="n">
        <v>65918210</v>
      </c>
      <c r="E19" s="798" t="n">
        <v>18707860</v>
      </c>
      <c r="F19" s="798" t="n">
        <v>38326140</v>
      </c>
      <c r="G19" s="798" t="n">
        <v>30491727</v>
      </c>
      <c r="H19" s="798" t="n">
        <v>18762908</v>
      </c>
      <c r="I19" s="779"/>
    </row>
    <row r="20" customFormat="false" ht="6" hidden="false" customHeight="true" outlineLevel="0" collapsed="false">
      <c r="B20" s="795"/>
      <c r="C20" s="797"/>
      <c r="D20" s="798"/>
      <c r="E20" s="798"/>
      <c r="F20" s="798"/>
      <c r="G20" s="798"/>
      <c r="H20" s="798"/>
      <c r="I20" s="779"/>
    </row>
    <row r="21" customFormat="false" ht="24.95" hidden="false" customHeight="true" outlineLevel="0" collapsed="false">
      <c r="B21" s="796" t="s">
        <v>195</v>
      </c>
      <c r="C21" s="797" t="n">
        <v>948781050</v>
      </c>
      <c r="D21" s="798" t="n">
        <v>912412738</v>
      </c>
      <c r="E21" s="800" t="s">
        <v>31</v>
      </c>
      <c r="F21" s="798" t="n">
        <v>21123050</v>
      </c>
      <c r="G21" s="800" t="s">
        <v>31</v>
      </c>
      <c r="H21" s="798" t="n">
        <v>15245262</v>
      </c>
      <c r="I21" s="779"/>
    </row>
    <row r="22" customFormat="false" ht="9" hidden="false" customHeight="true" outlineLevel="0" collapsed="false">
      <c r="B22" s="801"/>
      <c r="C22" s="802"/>
      <c r="D22" s="803"/>
      <c r="E22" s="803"/>
      <c r="F22" s="803"/>
      <c r="G22" s="803"/>
      <c r="H22" s="803"/>
      <c r="I22" s="779"/>
    </row>
    <row r="23" customFormat="false" ht="30" hidden="false" customHeight="true" outlineLevel="0" collapsed="false">
      <c r="B23" s="804"/>
      <c r="C23" s="804"/>
      <c r="D23" s="804"/>
      <c r="E23" s="804"/>
      <c r="F23" s="804"/>
      <c r="G23" s="804"/>
      <c r="H23" s="804"/>
      <c r="I23" s="779"/>
    </row>
  </sheetData>
  <mergeCells count="2">
    <mergeCell ref="B1:H1"/>
    <mergeCell ref="B2:H2"/>
  </mergeCells>
  <printOptions headings="false" gridLines="false" gridLinesSet="true" horizontalCentered="true" verticalCentered="false"/>
  <pageMargins left="0.590277777777778" right="0.590277777777778" top="0.490277777777778" bottom="0.59027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5"/>
  <sheetViews>
    <sheetView showFormulas="false" showGridLines="true" showRowColHeaders="true" showZeros="true" rightToLeft="false" tabSelected="false" showOutlineSymbols="false" defaultGridColor="true" view="normal" topLeftCell="E1" colorId="64" zoomScale="75" zoomScaleNormal="75" zoomScalePageLayoutView="100" workbookViewId="0">
      <selection pane="topLeft" activeCell="F24" activeCellId="0" sqref="F24"/>
    </sheetView>
  </sheetViews>
  <sheetFormatPr defaultColWidth="16.8671875" defaultRowHeight="30" zeroHeight="false" outlineLevelRow="0" outlineLevelCol="0"/>
  <cols>
    <col collapsed="false" customWidth="true" hidden="false" outlineLevel="0" max="1" min="1" style="805" width="7.12"/>
    <col collapsed="false" customWidth="true" hidden="false" outlineLevel="0" max="2" min="2" style="805" width="29.62"/>
    <col collapsed="false" customWidth="true" hidden="false" outlineLevel="0" max="8" min="3" style="805" width="24.49"/>
    <col collapsed="false" customWidth="false" hidden="false" outlineLevel="0" max="257" min="9" style="805" width="16.86"/>
  </cols>
  <sheetData>
    <row r="1" customFormat="false" ht="25.5" hidden="false" customHeight="true" outlineLevel="0" collapsed="false">
      <c r="B1" s="806" t="s">
        <v>198</v>
      </c>
      <c r="C1" s="806"/>
      <c r="D1" s="806"/>
      <c r="E1" s="806"/>
      <c r="F1" s="806"/>
      <c r="G1" s="806"/>
      <c r="H1" s="806"/>
    </row>
    <row r="2" customFormat="false" ht="21" hidden="false" customHeight="true" outlineLevel="0" collapsed="false">
      <c r="B2" s="807" t="s">
        <v>207</v>
      </c>
      <c r="C2" s="807"/>
      <c r="D2" s="807"/>
      <c r="E2" s="807"/>
      <c r="F2" s="807"/>
      <c r="G2" s="807"/>
      <c r="H2" s="807"/>
    </row>
    <row r="3" customFormat="false" ht="16.5" hidden="false" customHeight="true" outlineLevel="0" collapsed="false">
      <c r="B3" s="808" t="s">
        <v>1</v>
      </c>
      <c r="C3" s="809"/>
      <c r="D3" s="809"/>
      <c r="E3" s="809"/>
      <c r="F3" s="809"/>
      <c r="G3" s="809"/>
      <c r="H3" s="810" t="s">
        <v>119</v>
      </c>
    </row>
    <row r="4" s="811" customFormat="true" ht="15.95" hidden="false" customHeight="true" outlineLevel="0" collapsed="false">
      <c r="B4" s="812"/>
      <c r="C4" s="813"/>
      <c r="D4" s="814"/>
      <c r="E4" s="813"/>
      <c r="F4" s="814"/>
      <c r="G4" s="813"/>
      <c r="H4" s="814"/>
    </row>
    <row r="5" s="811" customFormat="true" ht="15.95" hidden="false" customHeight="true" outlineLevel="0" collapsed="false">
      <c r="B5" s="815" t="s">
        <v>182</v>
      </c>
      <c r="C5" s="816" t="s">
        <v>63</v>
      </c>
      <c r="D5" s="817" t="s">
        <v>200</v>
      </c>
      <c r="E5" s="818" t="s">
        <v>201</v>
      </c>
      <c r="F5" s="817" t="s">
        <v>202</v>
      </c>
      <c r="G5" s="818" t="s">
        <v>201</v>
      </c>
      <c r="H5" s="817" t="s">
        <v>203</v>
      </c>
    </row>
    <row r="6" s="811" customFormat="true" ht="15.95" hidden="false" customHeight="true" outlineLevel="0" collapsed="false">
      <c r="B6" s="819"/>
      <c r="C6" s="820"/>
      <c r="D6" s="821"/>
      <c r="E6" s="822" t="s">
        <v>204</v>
      </c>
      <c r="F6" s="821"/>
      <c r="G6" s="822" t="s">
        <v>205</v>
      </c>
      <c r="H6" s="821"/>
    </row>
    <row r="7" customFormat="false" ht="9" hidden="false" customHeight="true" outlineLevel="0" collapsed="false">
      <c r="B7" s="809"/>
      <c r="C7" s="823"/>
      <c r="D7" s="824"/>
      <c r="E7" s="816"/>
      <c r="F7" s="824"/>
      <c r="G7" s="816"/>
      <c r="H7" s="824"/>
    </row>
    <row r="8" customFormat="false" ht="24.95" hidden="false" customHeight="true" outlineLevel="0" collapsed="false">
      <c r="B8" s="825" t="s">
        <v>184</v>
      </c>
      <c r="C8" s="826" t="n">
        <v>243873107</v>
      </c>
      <c r="D8" s="827" t="n">
        <v>131773833</v>
      </c>
      <c r="E8" s="827" t="n">
        <v>46180905</v>
      </c>
      <c r="F8" s="827" t="n">
        <v>18921884</v>
      </c>
      <c r="G8" s="827" t="n">
        <v>11816131</v>
      </c>
      <c r="H8" s="827" t="n">
        <v>93177390</v>
      </c>
    </row>
    <row r="9" customFormat="false" ht="6" hidden="false" customHeight="true" outlineLevel="0" collapsed="false">
      <c r="B9" s="824"/>
      <c r="C9" s="826"/>
      <c r="D9" s="827"/>
      <c r="E9" s="827"/>
      <c r="F9" s="827"/>
      <c r="G9" s="827"/>
      <c r="H9" s="827"/>
    </row>
    <row r="10" customFormat="false" ht="18" hidden="false" customHeight="true" outlineLevel="0" collapsed="false">
      <c r="B10" s="825" t="s">
        <v>185</v>
      </c>
      <c r="C10" s="828" t="s">
        <v>31</v>
      </c>
      <c r="D10" s="829" t="s">
        <v>31</v>
      </c>
      <c r="E10" s="829" t="s">
        <v>31</v>
      </c>
      <c r="F10" s="829" t="s">
        <v>31</v>
      </c>
      <c r="G10" s="829" t="s">
        <v>31</v>
      </c>
      <c r="H10" s="829" t="s">
        <v>31</v>
      </c>
    </row>
    <row r="11" customFormat="false" ht="18" hidden="false" customHeight="true" outlineLevel="0" collapsed="false">
      <c r="B11" s="825" t="s">
        <v>186</v>
      </c>
      <c r="C11" s="826" t="n">
        <v>35307137</v>
      </c>
      <c r="D11" s="827" t="n">
        <v>21855345</v>
      </c>
      <c r="E11" s="827" t="n">
        <v>14239922</v>
      </c>
      <c r="F11" s="827" t="n">
        <v>3592905</v>
      </c>
      <c r="G11" s="827" t="n">
        <v>1270122</v>
      </c>
      <c r="H11" s="827" t="n">
        <v>9858887</v>
      </c>
    </row>
    <row r="12" customFormat="false" ht="18" hidden="false" customHeight="true" outlineLevel="0" collapsed="false">
      <c r="B12" s="825" t="s">
        <v>187</v>
      </c>
      <c r="C12" s="826" t="n">
        <v>64272401</v>
      </c>
      <c r="D12" s="827" t="n">
        <v>32680251</v>
      </c>
      <c r="E12" s="827" t="n">
        <v>14701766</v>
      </c>
      <c r="F12" s="827" t="n">
        <v>2821201</v>
      </c>
      <c r="G12" s="827" t="n">
        <v>1041462</v>
      </c>
      <c r="H12" s="827" t="n">
        <v>28770949</v>
      </c>
    </row>
    <row r="13" customFormat="false" ht="18" hidden="false" customHeight="true" outlineLevel="0" collapsed="false">
      <c r="B13" s="825" t="s">
        <v>188</v>
      </c>
      <c r="C13" s="826" t="n">
        <v>64221793</v>
      </c>
      <c r="D13" s="827" t="n">
        <v>18924650</v>
      </c>
      <c r="E13" s="827" t="n">
        <v>3506249</v>
      </c>
      <c r="F13" s="827" t="n">
        <v>7065231</v>
      </c>
      <c r="G13" s="827" t="n">
        <v>5877668</v>
      </c>
      <c r="H13" s="827" t="n">
        <v>38231912</v>
      </c>
    </row>
    <row r="14" customFormat="false" ht="18" hidden="false" customHeight="true" outlineLevel="0" collapsed="false">
      <c r="B14" s="825" t="s">
        <v>189</v>
      </c>
      <c r="C14" s="826" t="n">
        <v>21682781</v>
      </c>
      <c r="D14" s="827" t="n">
        <v>14775273</v>
      </c>
      <c r="E14" s="827" t="n">
        <v>5900968</v>
      </c>
      <c r="F14" s="827" t="n">
        <v>649907</v>
      </c>
      <c r="G14" s="827" t="n">
        <v>457421</v>
      </c>
      <c r="H14" s="827" t="n">
        <v>6257601</v>
      </c>
    </row>
    <row r="15" customFormat="false" ht="18" hidden="false" customHeight="true" outlineLevel="0" collapsed="false">
      <c r="B15" s="825" t="s">
        <v>190</v>
      </c>
      <c r="C15" s="826" t="n">
        <v>228816</v>
      </c>
      <c r="D15" s="827" t="n">
        <v>227504</v>
      </c>
      <c r="E15" s="827" t="n">
        <v>126271</v>
      </c>
      <c r="F15" s="827" t="n">
        <v>1312</v>
      </c>
      <c r="G15" s="827" t="n">
        <v>0</v>
      </c>
      <c r="H15" s="827" t="n">
        <v>0</v>
      </c>
    </row>
    <row r="16" customFormat="false" ht="18" hidden="false" customHeight="true" outlineLevel="0" collapsed="false">
      <c r="B16" s="825" t="s">
        <v>191</v>
      </c>
      <c r="C16" s="826" t="n">
        <v>3394911</v>
      </c>
      <c r="D16" s="827" t="n">
        <v>835557</v>
      </c>
      <c r="E16" s="827" t="n">
        <v>164135</v>
      </c>
      <c r="F16" s="827" t="n">
        <v>882</v>
      </c>
      <c r="G16" s="827" t="n">
        <v>0</v>
      </c>
      <c r="H16" s="827" t="n">
        <v>2558472</v>
      </c>
    </row>
    <row r="17" customFormat="false" ht="18" hidden="false" customHeight="true" outlineLevel="0" collapsed="false">
      <c r="B17" s="825" t="s">
        <v>192</v>
      </c>
      <c r="C17" s="826" t="n">
        <v>8431236</v>
      </c>
      <c r="D17" s="827" t="n">
        <v>4888648</v>
      </c>
      <c r="E17" s="827" t="n">
        <v>2496703</v>
      </c>
      <c r="F17" s="827" t="n">
        <v>118250</v>
      </c>
      <c r="G17" s="827" t="n">
        <v>12703</v>
      </c>
      <c r="H17" s="827" t="n">
        <v>3424338</v>
      </c>
    </row>
    <row r="18" customFormat="false" ht="28.5" hidden="false" customHeight="true" outlineLevel="0" collapsed="false">
      <c r="B18" s="830" t="s">
        <v>206</v>
      </c>
      <c r="C18" s="826" t="n">
        <v>20501159</v>
      </c>
      <c r="D18" s="827" t="n">
        <v>19659141</v>
      </c>
      <c r="E18" s="829" t="s">
        <v>31</v>
      </c>
      <c r="F18" s="827" t="n">
        <v>245697</v>
      </c>
      <c r="G18" s="829" t="s">
        <v>31</v>
      </c>
      <c r="H18" s="827" t="n">
        <v>596321</v>
      </c>
    </row>
    <row r="19" customFormat="false" ht="18" hidden="false" customHeight="true" outlineLevel="0" collapsed="false">
      <c r="B19" s="825" t="s">
        <v>194</v>
      </c>
      <c r="C19" s="826" t="n">
        <v>25832873</v>
      </c>
      <c r="D19" s="827" t="n">
        <v>17927464</v>
      </c>
      <c r="E19" s="827" t="n">
        <v>5044891</v>
      </c>
      <c r="F19" s="827" t="n">
        <v>4426499</v>
      </c>
      <c r="G19" s="827" t="n">
        <v>3156755</v>
      </c>
      <c r="H19" s="827" t="n">
        <v>3478910</v>
      </c>
    </row>
    <row r="20" customFormat="false" ht="6" hidden="false" customHeight="true" outlineLevel="0" collapsed="false">
      <c r="B20" s="824"/>
      <c r="C20" s="826"/>
      <c r="D20" s="827"/>
      <c r="E20" s="827"/>
      <c r="F20" s="827"/>
      <c r="G20" s="827"/>
      <c r="H20" s="827"/>
    </row>
    <row r="21" customFormat="false" ht="24.95" hidden="false" customHeight="true" outlineLevel="0" collapsed="false">
      <c r="B21" s="825" t="s">
        <v>195</v>
      </c>
      <c r="C21" s="826" t="n">
        <v>288906007</v>
      </c>
      <c r="D21" s="827" t="n">
        <v>272085986</v>
      </c>
      <c r="E21" s="829" t="s">
        <v>31</v>
      </c>
      <c r="F21" s="827" t="n">
        <v>8729928</v>
      </c>
      <c r="G21" s="829" t="s">
        <v>31</v>
      </c>
      <c r="H21" s="827" t="n">
        <v>8090093</v>
      </c>
    </row>
    <row r="22" customFormat="false" ht="9" hidden="false" customHeight="true" outlineLevel="0" collapsed="false">
      <c r="B22" s="831"/>
      <c r="C22" s="832"/>
      <c r="D22" s="833"/>
      <c r="E22" s="833"/>
      <c r="F22" s="833"/>
      <c r="G22" s="833"/>
      <c r="H22" s="833"/>
    </row>
    <row r="24" customFormat="false" ht="14.25" hidden="false" customHeight="true" outlineLevel="0" collapsed="false">
      <c r="B24" s="834"/>
      <c r="C24" s="834"/>
    </row>
    <row r="25" customFormat="false" ht="14.25" hidden="false" customHeight="true" outlineLevel="0" collapsed="false">
      <c r="A25" s="835"/>
      <c r="B25" s="836"/>
      <c r="C25" s="836"/>
      <c r="D25" s="835"/>
      <c r="E25" s="835"/>
      <c r="F25" s="835"/>
      <c r="G25" s="835"/>
      <c r="H25" s="835"/>
      <c r="I25" s="835"/>
      <c r="J25" s="835"/>
    </row>
  </sheetData>
  <mergeCells count="2">
    <mergeCell ref="B1:H1"/>
    <mergeCell ref="B2:H2"/>
  </mergeCells>
  <printOptions headings="false" gridLines="false" gridLinesSet="true" horizontalCentered="false" verticalCentered="false"/>
  <pageMargins left="0.747916666666667" right="0.747916666666667" top="0.520138888888889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5"/>
  <sheetViews>
    <sheetView showFormulas="false" showGridLines="true" showRowColHeaders="true" showZeros="true" rightToLeft="false" tabSelected="false" showOutlineSymbols="false" defaultGridColor="true" view="normal" topLeftCell="A1" colorId="64" zoomScale="75" zoomScaleNormal="75" zoomScalePageLayoutView="100" workbookViewId="0">
      <selection pane="topLeft" activeCell="C23" activeCellId="0" sqref="C23"/>
    </sheetView>
  </sheetViews>
  <sheetFormatPr defaultColWidth="16.8671875" defaultRowHeight="30" zeroHeight="false" outlineLevelRow="0" outlineLevelCol="0"/>
  <cols>
    <col collapsed="false" customWidth="true" hidden="false" outlineLevel="0" max="1" min="1" style="837" width="7.12"/>
    <col collapsed="false" customWidth="true" hidden="false" outlineLevel="0" max="2" min="2" style="837" width="29.62"/>
    <col collapsed="false" customWidth="true" hidden="false" outlineLevel="0" max="8" min="3" style="837" width="24.49"/>
    <col collapsed="false" customWidth="true" hidden="false" outlineLevel="0" max="9" min="9" style="837" width="10.75"/>
    <col collapsed="false" customWidth="false" hidden="false" outlineLevel="0" max="257" min="10" style="837" width="16.86"/>
  </cols>
  <sheetData>
    <row r="1" customFormat="false" ht="25.5" hidden="false" customHeight="true" outlineLevel="0" collapsed="false">
      <c r="B1" s="838" t="s">
        <v>198</v>
      </c>
      <c r="C1" s="838"/>
      <c r="D1" s="838"/>
      <c r="E1" s="838"/>
      <c r="F1" s="838"/>
      <c r="G1" s="838"/>
      <c r="H1" s="838"/>
    </row>
    <row r="2" customFormat="false" ht="21" hidden="false" customHeight="true" outlineLevel="0" collapsed="false">
      <c r="B2" s="839" t="s">
        <v>208</v>
      </c>
      <c r="C2" s="839"/>
      <c r="D2" s="839"/>
      <c r="E2" s="839"/>
      <c r="F2" s="839"/>
      <c r="G2" s="839"/>
      <c r="H2" s="839"/>
    </row>
    <row r="3" customFormat="false" ht="16.5" hidden="false" customHeight="true" outlineLevel="0" collapsed="false">
      <c r="B3" s="840" t="s">
        <v>1</v>
      </c>
      <c r="C3" s="841"/>
      <c r="D3" s="841"/>
      <c r="E3" s="841"/>
      <c r="F3" s="841"/>
      <c r="G3" s="841"/>
      <c r="H3" s="842" t="s">
        <v>119</v>
      </c>
    </row>
    <row r="4" s="843" customFormat="true" ht="15.95" hidden="false" customHeight="true" outlineLevel="0" collapsed="false">
      <c r="B4" s="844"/>
      <c r="C4" s="845"/>
      <c r="D4" s="846"/>
      <c r="E4" s="845"/>
      <c r="F4" s="846"/>
      <c r="G4" s="845"/>
      <c r="H4" s="846"/>
    </row>
    <row r="5" s="843" customFormat="true" ht="15.95" hidden="false" customHeight="true" outlineLevel="0" collapsed="false">
      <c r="B5" s="847" t="s">
        <v>182</v>
      </c>
      <c r="C5" s="848" t="s">
        <v>63</v>
      </c>
      <c r="D5" s="849" t="s">
        <v>200</v>
      </c>
      <c r="E5" s="850" t="s">
        <v>201</v>
      </c>
      <c r="F5" s="849" t="s">
        <v>202</v>
      </c>
      <c r="G5" s="850" t="s">
        <v>201</v>
      </c>
      <c r="H5" s="849" t="s">
        <v>203</v>
      </c>
    </row>
    <row r="6" s="843" customFormat="true" ht="15.95" hidden="false" customHeight="true" outlineLevel="0" collapsed="false">
      <c r="B6" s="851"/>
      <c r="C6" s="852"/>
      <c r="D6" s="853"/>
      <c r="E6" s="854" t="s">
        <v>204</v>
      </c>
      <c r="F6" s="853"/>
      <c r="G6" s="854" t="s">
        <v>205</v>
      </c>
      <c r="H6" s="853"/>
    </row>
    <row r="7" customFormat="false" ht="9" hidden="false" customHeight="true" outlineLevel="0" collapsed="false">
      <c r="B7" s="841"/>
      <c r="C7" s="846"/>
      <c r="D7" s="855"/>
      <c r="E7" s="848"/>
      <c r="F7" s="855"/>
      <c r="G7" s="848"/>
      <c r="H7" s="855"/>
    </row>
    <row r="8" customFormat="false" ht="24.95" hidden="false" customHeight="true" outlineLevel="0" collapsed="false">
      <c r="B8" s="856" t="s">
        <v>184</v>
      </c>
      <c r="C8" s="857" t="n">
        <v>1467140715</v>
      </c>
      <c r="D8" s="858" t="n">
        <v>919225476</v>
      </c>
      <c r="E8" s="858" t="n">
        <v>295938631</v>
      </c>
      <c r="F8" s="858" t="n">
        <v>228752312</v>
      </c>
      <c r="G8" s="858" t="n">
        <v>160190330</v>
      </c>
      <c r="H8" s="858" t="n">
        <v>319162927</v>
      </c>
    </row>
    <row r="9" customFormat="false" ht="6" hidden="false" customHeight="true" outlineLevel="0" collapsed="false">
      <c r="B9" s="855"/>
      <c r="C9" s="857"/>
      <c r="D9" s="858"/>
      <c r="E9" s="858"/>
      <c r="F9" s="858"/>
      <c r="G9" s="858"/>
      <c r="H9" s="858"/>
    </row>
    <row r="10" customFormat="false" ht="18" hidden="false" customHeight="true" outlineLevel="0" collapsed="false">
      <c r="B10" s="856" t="s">
        <v>185</v>
      </c>
      <c r="C10" s="857" t="n">
        <v>245318841</v>
      </c>
      <c r="D10" s="858" t="n">
        <v>168179612</v>
      </c>
      <c r="E10" s="858" t="n">
        <v>88700091</v>
      </c>
      <c r="F10" s="858" t="n">
        <v>33799866</v>
      </c>
      <c r="G10" s="858" t="n">
        <v>28072220</v>
      </c>
      <c r="H10" s="858" t="n">
        <v>43339363</v>
      </c>
    </row>
    <row r="11" customFormat="false" ht="18" hidden="false" customHeight="true" outlineLevel="0" collapsed="false">
      <c r="B11" s="856" t="s">
        <v>186</v>
      </c>
      <c r="C11" s="857" t="n">
        <v>258878380</v>
      </c>
      <c r="D11" s="858" t="n">
        <v>185132402</v>
      </c>
      <c r="E11" s="858" t="n">
        <v>102799092</v>
      </c>
      <c r="F11" s="858" t="n">
        <v>36963067</v>
      </c>
      <c r="G11" s="858" t="n">
        <v>15604149</v>
      </c>
      <c r="H11" s="858" t="n">
        <v>36782911</v>
      </c>
    </row>
    <row r="12" customFormat="false" ht="18" hidden="false" customHeight="true" outlineLevel="0" collapsed="false">
      <c r="B12" s="856" t="s">
        <v>187</v>
      </c>
      <c r="C12" s="857" t="n">
        <v>108469548</v>
      </c>
      <c r="D12" s="858" t="n">
        <v>71225483</v>
      </c>
      <c r="E12" s="858" t="n">
        <v>27377949</v>
      </c>
      <c r="F12" s="858" t="n">
        <v>10216469</v>
      </c>
      <c r="G12" s="858" t="n">
        <v>6611282</v>
      </c>
      <c r="H12" s="858" t="n">
        <v>27027596</v>
      </c>
    </row>
    <row r="13" customFormat="false" ht="18" hidden="false" customHeight="true" outlineLevel="0" collapsed="false">
      <c r="B13" s="856" t="s">
        <v>188</v>
      </c>
      <c r="C13" s="857" t="n">
        <v>387096407</v>
      </c>
      <c r="D13" s="858" t="n">
        <v>193290066</v>
      </c>
      <c r="E13" s="858" t="n">
        <v>25793591</v>
      </c>
      <c r="F13" s="858" t="n">
        <v>73395123</v>
      </c>
      <c r="G13" s="858" t="n">
        <v>57029476</v>
      </c>
      <c r="H13" s="858" t="n">
        <v>120411218</v>
      </c>
    </row>
    <row r="14" customFormat="false" ht="18" hidden="false" customHeight="true" outlineLevel="0" collapsed="false">
      <c r="B14" s="856" t="s">
        <v>189</v>
      </c>
      <c r="C14" s="857" t="n">
        <v>37770462</v>
      </c>
      <c r="D14" s="858" t="n">
        <v>27137725</v>
      </c>
      <c r="E14" s="858" t="n">
        <v>12430405</v>
      </c>
      <c r="F14" s="858" t="n">
        <v>3861903</v>
      </c>
      <c r="G14" s="858" t="n">
        <v>2730922</v>
      </c>
      <c r="H14" s="858" t="n">
        <v>6770834</v>
      </c>
    </row>
    <row r="15" customFormat="false" ht="18" hidden="false" customHeight="true" outlineLevel="0" collapsed="false">
      <c r="B15" s="856" t="s">
        <v>190</v>
      </c>
      <c r="C15" s="857" t="n">
        <v>2623345</v>
      </c>
      <c r="D15" s="858" t="n">
        <v>1966404</v>
      </c>
      <c r="E15" s="858" t="n">
        <v>555504</v>
      </c>
      <c r="F15" s="858" t="n">
        <v>519666</v>
      </c>
      <c r="G15" s="858" t="n">
        <v>281576</v>
      </c>
      <c r="H15" s="858" t="n">
        <v>137275</v>
      </c>
    </row>
    <row r="16" customFormat="false" ht="18" hidden="false" customHeight="true" outlineLevel="0" collapsed="false">
      <c r="B16" s="856" t="s">
        <v>191</v>
      </c>
      <c r="C16" s="857" t="n">
        <v>114909114</v>
      </c>
      <c r="D16" s="858" t="n">
        <v>63414582</v>
      </c>
      <c r="E16" s="858" t="n">
        <v>9227976</v>
      </c>
      <c r="F16" s="858" t="n">
        <v>13017497</v>
      </c>
      <c r="G16" s="858" t="n">
        <v>10426937</v>
      </c>
      <c r="H16" s="858" t="n">
        <v>38477035</v>
      </c>
    </row>
    <row r="17" customFormat="false" ht="18" hidden="false" customHeight="true" outlineLevel="0" collapsed="false">
      <c r="B17" s="856" t="s">
        <v>192</v>
      </c>
      <c r="C17" s="857" t="n">
        <v>105314097</v>
      </c>
      <c r="D17" s="858" t="n">
        <v>55295010</v>
      </c>
      <c r="E17" s="858" t="n">
        <v>15391054</v>
      </c>
      <c r="F17" s="858" t="n">
        <v>19563712</v>
      </c>
      <c r="G17" s="858" t="n">
        <v>12098796</v>
      </c>
      <c r="H17" s="858" t="n">
        <v>30455375</v>
      </c>
    </row>
    <row r="18" customFormat="false" ht="28.5" hidden="false" customHeight="true" outlineLevel="0" collapsed="false">
      <c r="B18" s="859" t="s">
        <v>206</v>
      </c>
      <c r="C18" s="857" t="n">
        <v>109586136</v>
      </c>
      <c r="D18" s="858" t="n">
        <v>105593446</v>
      </c>
      <c r="E18" s="860" t="s">
        <v>31</v>
      </c>
      <c r="F18" s="858" t="n">
        <v>3515368</v>
      </c>
      <c r="G18" s="860" t="s">
        <v>31</v>
      </c>
      <c r="H18" s="858" t="n">
        <v>477322</v>
      </c>
    </row>
    <row r="19" customFormat="false" ht="18" hidden="false" customHeight="true" outlineLevel="0" collapsed="false">
      <c r="B19" s="856" t="s">
        <v>194</v>
      </c>
      <c r="C19" s="857" t="n">
        <v>97174385</v>
      </c>
      <c r="D19" s="858" t="n">
        <v>47990746</v>
      </c>
      <c r="E19" s="858" t="n">
        <v>13662969</v>
      </c>
      <c r="F19" s="858" t="n">
        <v>33899641</v>
      </c>
      <c r="G19" s="858" t="n">
        <v>27334972</v>
      </c>
      <c r="H19" s="858" t="n">
        <v>15283998</v>
      </c>
    </row>
    <row r="20" customFormat="false" ht="6" hidden="false" customHeight="true" outlineLevel="0" collapsed="false">
      <c r="B20" s="855"/>
      <c r="C20" s="857"/>
      <c r="D20" s="858"/>
      <c r="E20" s="858"/>
      <c r="F20" s="858"/>
      <c r="G20" s="858"/>
      <c r="H20" s="858"/>
    </row>
    <row r="21" customFormat="false" ht="24.95" hidden="false" customHeight="true" outlineLevel="0" collapsed="false">
      <c r="B21" s="856" t="s">
        <v>195</v>
      </c>
      <c r="C21" s="857" t="n">
        <v>659875043</v>
      </c>
      <c r="D21" s="858" t="n">
        <v>640326752</v>
      </c>
      <c r="E21" s="860" t="s">
        <v>31</v>
      </c>
      <c r="F21" s="858" t="n">
        <v>12393122</v>
      </c>
      <c r="G21" s="860" t="s">
        <v>31</v>
      </c>
      <c r="H21" s="858" t="n">
        <v>7155169</v>
      </c>
    </row>
    <row r="22" customFormat="false" ht="9" hidden="false" customHeight="true" outlineLevel="0" collapsed="false">
      <c r="B22" s="861"/>
      <c r="C22" s="862"/>
      <c r="D22" s="863"/>
      <c r="E22" s="863"/>
      <c r="F22" s="863"/>
      <c r="G22" s="863"/>
      <c r="H22" s="863"/>
    </row>
    <row r="24" customFormat="false" ht="14.25" hidden="false" customHeight="true" outlineLevel="0" collapsed="false">
      <c r="B24" s="864"/>
      <c r="C24" s="865"/>
    </row>
    <row r="25" customFormat="false" ht="14.25" hidden="false" customHeight="true" outlineLevel="0" collapsed="false">
      <c r="A25" s="866"/>
      <c r="B25" s="864"/>
      <c r="C25" s="865"/>
      <c r="D25" s="866"/>
      <c r="E25" s="866"/>
      <c r="F25" s="866"/>
      <c r="G25" s="866"/>
      <c r="H25" s="866"/>
      <c r="I25" s="866"/>
      <c r="J25" s="866"/>
    </row>
  </sheetData>
  <mergeCells count="2">
    <mergeCell ref="B1:H1"/>
    <mergeCell ref="B2:H2"/>
  </mergeCells>
  <printOptions headings="false" gridLines="false" gridLinesSet="true" horizontalCentered="false" verticalCentered="false"/>
  <pageMargins left="0.747916666666667" right="0.747916666666667" top="0.5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J24"/>
  <sheetViews>
    <sheetView showFormulas="false" showGridLines="false" showRowColHeaders="true" showZeros="true" rightToLeft="false" tabSelected="false" showOutlineSymbols="false" defaultGridColor="true" view="normal" topLeftCell="F1" colorId="64" zoomScale="55" zoomScaleNormal="55" zoomScalePageLayoutView="100" workbookViewId="0">
      <selection pane="topLeft" activeCell="G14" activeCellId="0" sqref="G14"/>
    </sheetView>
  </sheetViews>
  <sheetFormatPr defaultColWidth="10.62109375" defaultRowHeight="25.5" zeroHeight="false" outlineLevelRow="0" outlineLevelCol="0"/>
  <cols>
    <col collapsed="false" customWidth="false" hidden="false" outlineLevel="0" max="1" min="1" style="867" width="10.62"/>
    <col collapsed="false" customWidth="true" hidden="false" outlineLevel="0" max="2" min="2" style="867" width="38.62"/>
    <col collapsed="false" customWidth="true" hidden="false" outlineLevel="0" max="3" min="3" style="867" width="18.62"/>
    <col collapsed="false" customWidth="true" hidden="false" outlineLevel="0" max="10" min="4" style="867" width="15.62"/>
    <col collapsed="false" customWidth="true" hidden="false" outlineLevel="0" max="11" min="11" style="867" width="3.37"/>
    <col collapsed="false" customWidth="false" hidden="false" outlineLevel="0" max="257" min="12" style="867" width="10.62"/>
  </cols>
  <sheetData>
    <row r="2" s="868" customFormat="true" ht="25.5" hidden="false" customHeight="true" outlineLevel="0" collapsed="false">
      <c r="B2" s="869" t="s">
        <v>209</v>
      </c>
      <c r="C2" s="869"/>
      <c r="D2" s="869"/>
      <c r="E2" s="869"/>
      <c r="F2" s="869"/>
      <c r="G2" s="869"/>
      <c r="H2" s="869"/>
      <c r="I2" s="869"/>
      <c r="J2" s="869"/>
    </row>
    <row r="3" customFormat="false" ht="9.75" hidden="false" customHeight="true" outlineLevel="0" collapsed="false">
      <c r="B3" s="870"/>
      <c r="C3" s="870"/>
      <c r="D3" s="871"/>
      <c r="E3" s="871"/>
      <c r="F3" s="871"/>
      <c r="G3" s="871"/>
      <c r="H3" s="871"/>
      <c r="I3" s="871"/>
      <c r="J3" s="871"/>
    </row>
    <row r="4" customFormat="false" ht="25.5" hidden="false" customHeight="true" outlineLevel="0" collapsed="false">
      <c r="B4" s="872" t="s">
        <v>1</v>
      </c>
      <c r="C4" s="873"/>
      <c r="D4" s="873"/>
      <c r="E4" s="874"/>
      <c r="F4" s="874"/>
      <c r="G4" s="873"/>
      <c r="H4" s="873"/>
      <c r="I4" s="875"/>
      <c r="J4" s="876" t="s">
        <v>119</v>
      </c>
    </row>
    <row r="5" customFormat="false" ht="25.5" hidden="false" customHeight="true" outlineLevel="0" collapsed="false">
      <c r="B5" s="877"/>
      <c r="C5" s="878"/>
      <c r="D5" s="879" t="s">
        <v>120</v>
      </c>
      <c r="E5" s="879"/>
      <c r="F5" s="879"/>
      <c r="G5" s="879"/>
      <c r="H5" s="880"/>
      <c r="I5" s="881" t="s">
        <v>121</v>
      </c>
      <c r="J5" s="882" t="s">
        <v>60</v>
      </c>
    </row>
    <row r="6" customFormat="false" ht="25.5" hidden="false" customHeight="true" outlineLevel="0" collapsed="false">
      <c r="B6" s="883" t="s">
        <v>182</v>
      </c>
      <c r="C6" s="884" t="s">
        <v>210</v>
      </c>
      <c r="D6" s="885" t="s">
        <v>122</v>
      </c>
      <c r="E6" s="885" t="s">
        <v>65</v>
      </c>
      <c r="F6" s="886" t="s">
        <v>66</v>
      </c>
      <c r="G6" s="885" t="s">
        <v>105</v>
      </c>
      <c r="H6" s="887" t="s">
        <v>183</v>
      </c>
      <c r="I6" s="881"/>
      <c r="J6" s="882"/>
    </row>
    <row r="7" customFormat="false" ht="25.5" hidden="false" customHeight="true" outlineLevel="0" collapsed="false">
      <c r="B7" s="888"/>
      <c r="C7" s="889"/>
      <c r="D7" s="885"/>
      <c r="E7" s="885"/>
      <c r="F7" s="885"/>
      <c r="G7" s="885"/>
      <c r="H7" s="890"/>
      <c r="I7" s="881"/>
      <c r="J7" s="882"/>
    </row>
    <row r="8" customFormat="false" ht="9.75" hidden="false" customHeight="true" outlineLevel="0" collapsed="false">
      <c r="B8" s="891"/>
      <c r="C8" s="871"/>
      <c r="D8" s="892"/>
      <c r="E8" s="892"/>
      <c r="F8" s="892"/>
      <c r="G8" s="892"/>
      <c r="H8" s="871"/>
      <c r="I8" s="871"/>
      <c r="J8" s="871"/>
    </row>
    <row r="9" customFormat="false" ht="34.5" hidden="false" customHeight="true" outlineLevel="0" collapsed="false">
      <c r="B9" s="893" t="s">
        <v>211</v>
      </c>
      <c r="C9" s="894" t="n">
        <v>168546852</v>
      </c>
      <c r="D9" s="895" t="n">
        <v>156661375</v>
      </c>
      <c r="E9" s="895" t="n">
        <v>6701277</v>
      </c>
      <c r="F9" s="895" t="n">
        <v>148981050</v>
      </c>
      <c r="G9" s="895" t="n">
        <v>979048</v>
      </c>
      <c r="H9" s="895" t="n">
        <v>11576798</v>
      </c>
      <c r="I9" s="895" t="n">
        <v>245399</v>
      </c>
      <c r="J9" s="896" t="n">
        <v>63280</v>
      </c>
    </row>
    <row r="10" customFormat="false" ht="17.25" hidden="false" customHeight="true" outlineLevel="0" collapsed="false">
      <c r="B10" s="897"/>
      <c r="C10" s="898"/>
      <c r="D10" s="896"/>
      <c r="E10" s="896"/>
      <c r="F10" s="896"/>
      <c r="G10" s="896"/>
      <c r="H10" s="896"/>
      <c r="I10" s="896"/>
      <c r="J10" s="896"/>
    </row>
    <row r="11" customFormat="false" ht="20.25" hidden="false" customHeight="true" outlineLevel="0" collapsed="false">
      <c r="B11" s="899" t="s">
        <v>212</v>
      </c>
      <c r="C11" s="900" t="n">
        <v>51253351</v>
      </c>
      <c r="D11" s="895" t="n">
        <v>43292402</v>
      </c>
      <c r="E11" s="895" t="n">
        <v>4796010</v>
      </c>
      <c r="F11" s="895" t="n">
        <v>38152554</v>
      </c>
      <c r="G11" s="895" t="n">
        <v>343838</v>
      </c>
      <c r="H11" s="895" t="n">
        <v>7906754</v>
      </c>
      <c r="I11" s="896" t="n">
        <v>54195</v>
      </c>
      <c r="J11" s="896" t="n">
        <v>0</v>
      </c>
    </row>
    <row r="12" customFormat="false" ht="20.25" hidden="false" customHeight="true" outlineLevel="0" collapsed="false">
      <c r="B12" s="899" t="s">
        <v>213</v>
      </c>
      <c r="C12" s="900" t="n">
        <v>9889181</v>
      </c>
      <c r="D12" s="895" t="n">
        <v>9889181</v>
      </c>
      <c r="E12" s="895" t="n">
        <v>28338</v>
      </c>
      <c r="F12" s="895" t="n">
        <v>9860843</v>
      </c>
      <c r="G12" s="896" t="n">
        <v>0</v>
      </c>
      <c r="H12" s="896" t="n">
        <v>0</v>
      </c>
      <c r="I12" s="896" t="n">
        <v>0</v>
      </c>
      <c r="J12" s="896" t="n">
        <v>0</v>
      </c>
    </row>
    <row r="13" customFormat="false" ht="20.25" hidden="false" customHeight="true" outlineLevel="0" collapsed="false">
      <c r="B13" s="899" t="s">
        <v>214</v>
      </c>
      <c r="C13" s="900" t="n">
        <v>5723199</v>
      </c>
      <c r="D13" s="895" t="n">
        <v>5723199</v>
      </c>
      <c r="E13" s="895" t="n">
        <v>5371</v>
      </c>
      <c r="F13" s="895" t="n">
        <v>5686398</v>
      </c>
      <c r="G13" s="895" t="n">
        <v>31430</v>
      </c>
      <c r="H13" s="896" t="n">
        <v>0</v>
      </c>
      <c r="I13" s="896" t="n">
        <v>0</v>
      </c>
      <c r="J13" s="896" t="n">
        <v>0</v>
      </c>
    </row>
    <row r="14" customFormat="false" ht="20.25" hidden="false" customHeight="true" outlineLevel="0" collapsed="false">
      <c r="B14" s="901" t="s">
        <v>215</v>
      </c>
      <c r="C14" s="900" t="n">
        <v>45046989</v>
      </c>
      <c r="D14" s="895" t="n">
        <v>44581748</v>
      </c>
      <c r="E14" s="895" t="n">
        <v>509928</v>
      </c>
      <c r="F14" s="895" t="n">
        <v>43698274</v>
      </c>
      <c r="G14" s="895" t="n">
        <v>373546</v>
      </c>
      <c r="H14" s="895" t="n">
        <v>402200</v>
      </c>
      <c r="I14" s="896" t="n">
        <v>0</v>
      </c>
      <c r="J14" s="896" t="n">
        <v>63041</v>
      </c>
    </row>
    <row r="15" customFormat="false" ht="20.25" hidden="false" customHeight="true" outlineLevel="0" collapsed="false">
      <c r="B15" s="893" t="s">
        <v>216</v>
      </c>
      <c r="C15" s="900" t="n">
        <v>56634132</v>
      </c>
      <c r="D15" s="895" t="n">
        <v>53174845</v>
      </c>
      <c r="E15" s="895" t="n">
        <v>1361630</v>
      </c>
      <c r="F15" s="895" t="n">
        <v>51582981</v>
      </c>
      <c r="G15" s="895" t="n">
        <v>230234</v>
      </c>
      <c r="H15" s="895" t="n">
        <v>3267844</v>
      </c>
      <c r="I15" s="895" t="n">
        <v>191204</v>
      </c>
      <c r="J15" s="896" t="n">
        <v>239</v>
      </c>
    </row>
    <row r="16" customFormat="false" ht="9.75" hidden="false" customHeight="true" outlineLevel="0" collapsed="false">
      <c r="B16" s="902"/>
      <c r="C16" s="903"/>
      <c r="D16" s="903"/>
      <c r="E16" s="903"/>
      <c r="F16" s="903"/>
      <c r="G16" s="903"/>
      <c r="H16" s="903"/>
      <c r="I16" s="903"/>
      <c r="J16" s="903"/>
    </row>
    <row r="21" customFormat="false" ht="25.5" hidden="false" customHeight="true" outlineLevel="0" collapsed="false">
      <c r="B21" s="904"/>
      <c r="C21" s="904"/>
      <c r="D21" s="904"/>
      <c r="E21" s="904"/>
      <c r="F21" s="904"/>
      <c r="G21" s="904"/>
      <c r="H21" s="904"/>
      <c r="I21" s="904"/>
      <c r="J21" s="904"/>
    </row>
    <row r="22" customFormat="false" ht="25.5" hidden="false" customHeight="true" outlineLevel="0" collapsed="false">
      <c r="B22" s="904"/>
      <c r="C22" s="904"/>
      <c r="D22" s="904"/>
      <c r="E22" s="904"/>
      <c r="F22" s="904"/>
      <c r="G22" s="904"/>
      <c r="H22" s="904"/>
      <c r="I22" s="904"/>
      <c r="J22" s="904"/>
    </row>
    <row r="24" customFormat="false" ht="25.5" hidden="false" customHeight="true" outlineLevel="0" collapsed="false">
      <c r="C24" s="905"/>
    </row>
  </sheetData>
  <mergeCells count="8">
    <mergeCell ref="B2:J2"/>
    <mergeCell ref="D5:G5"/>
    <mergeCell ref="I5:I7"/>
    <mergeCell ref="J5:J7"/>
    <mergeCell ref="D6:D7"/>
    <mergeCell ref="E6:E7"/>
    <mergeCell ref="F6:F7"/>
    <mergeCell ref="G6:G7"/>
  </mergeCells>
  <printOptions headings="false" gridLines="false" gridLinesSet="true" horizontalCentered="true" verticalCentered="false"/>
  <pageMargins left="0.590277777777778" right="0.590277777777778" top="0.559722222222222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8"/>
  <sheetViews>
    <sheetView showFormulas="false" showGridLines="true" showRowColHeaders="true" showZeros="true" rightToLeft="false" tabSelected="false" showOutlineSymbols="false" defaultGridColor="true" view="normal" topLeftCell="A1" colorId="64" zoomScale="55" zoomScaleNormal="55" zoomScalePageLayoutView="100" workbookViewId="0">
      <selection pane="topLeft" activeCell="B20" activeCellId="0" sqref="B20"/>
    </sheetView>
  </sheetViews>
  <sheetFormatPr defaultColWidth="13.3671875" defaultRowHeight="30" zeroHeight="false" outlineLevelRow="0" outlineLevelCol="0"/>
  <cols>
    <col collapsed="false" customWidth="true" hidden="false" outlineLevel="0" max="1" min="1" style="906" width="10.62"/>
    <col collapsed="false" customWidth="true" hidden="false" outlineLevel="0" max="2" min="2" style="906" width="41.12"/>
    <col collapsed="false" customWidth="true" hidden="false" outlineLevel="0" max="8" min="3" style="906" width="20.62"/>
    <col collapsed="false" customWidth="true" hidden="false" outlineLevel="0" max="9" min="9" style="906" width="2.12"/>
    <col collapsed="false" customWidth="false" hidden="false" outlineLevel="0" max="257" min="10" style="906" width="13.37"/>
  </cols>
  <sheetData>
    <row r="2" customFormat="false" ht="25.5" hidden="false" customHeight="true" outlineLevel="0" collapsed="false">
      <c r="A2" s="907"/>
      <c r="B2" s="908" t="s">
        <v>217</v>
      </c>
      <c r="C2" s="908"/>
      <c r="D2" s="908"/>
      <c r="E2" s="908"/>
      <c r="F2" s="908"/>
      <c r="G2" s="908"/>
      <c r="H2" s="908"/>
      <c r="I2" s="909"/>
    </row>
    <row r="3" customFormat="false" ht="9.75" hidden="false" customHeight="true" outlineLevel="0" collapsed="false">
      <c r="A3" s="907"/>
      <c r="B3" s="910"/>
      <c r="C3" s="911"/>
      <c r="D3" s="911"/>
      <c r="E3" s="911"/>
      <c r="F3" s="911"/>
      <c r="G3" s="911"/>
      <c r="H3" s="911"/>
      <c r="I3" s="907"/>
    </row>
    <row r="4" customFormat="false" ht="18.75" hidden="false" customHeight="true" outlineLevel="0" collapsed="false">
      <c r="A4" s="907"/>
      <c r="B4" s="912" t="s">
        <v>1</v>
      </c>
      <c r="C4" s="913"/>
      <c r="D4" s="914"/>
      <c r="E4" s="915"/>
      <c r="F4" s="913"/>
      <c r="G4" s="913"/>
      <c r="H4" s="916" t="s">
        <v>119</v>
      </c>
      <c r="I4" s="907"/>
    </row>
    <row r="5" s="921" customFormat="true" ht="24.75" hidden="false" customHeight="true" outlineLevel="0" collapsed="false">
      <c r="A5" s="917"/>
      <c r="B5" s="918"/>
      <c r="C5" s="919"/>
      <c r="D5" s="920"/>
      <c r="E5" s="919"/>
      <c r="F5" s="920"/>
      <c r="G5" s="919"/>
      <c r="H5" s="920"/>
      <c r="I5" s="917"/>
    </row>
    <row r="6" s="921" customFormat="true" ht="24.75" hidden="false" customHeight="true" outlineLevel="0" collapsed="false">
      <c r="A6" s="917"/>
      <c r="B6" s="922" t="s">
        <v>218</v>
      </c>
      <c r="C6" s="923" t="s">
        <v>210</v>
      </c>
      <c r="D6" s="924" t="s">
        <v>200</v>
      </c>
      <c r="E6" s="925" t="s">
        <v>201</v>
      </c>
      <c r="F6" s="924" t="s">
        <v>202</v>
      </c>
      <c r="G6" s="925" t="s">
        <v>201</v>
      </c>
      <c r="H6" s="924" t="s">
        <v>203</v>
      </c>
      <c r="I6" s="917"/>
    </row>
    <row r="7" s="921" customFormat="true" ht="24.75" hidden="false" customHeight="true" outlineLevel="0" collapsed="false">
      <c r="A7" s="917"/>
      <c r="B7" s="926"/>
      <c r="C7" s="927"/>
      <c r="D7" s="928"/>
      <c r="E7" s="929" t="s">
        <v>204</v>
      </c>
      <c r="F7" s="928"/>
      <c r="G7" s="929" t="s">
        <v>205</v>
      </c>
      <c r="H7" s="928"/>
      <c r="I7" s="917"/>
    </row>
    <row r="8" customFormat="false" ht="9.75" hidden="false" customHeight="true" outlineLevel="0" collapsed="false">
      <c r="A8" s="907"/>
      <c r="B8" s="930"/>
      <c r="C8" s="931"/>
      <c r="D8" s="932"/>
      <c r="E8" s="923"/>
      <c r="F8" s="932"/>
      <c r="G8" s="923"/>
      <c r="H8" s="932"/>
      <c r="I8" s="907"/>
    </row>
    <row r="9" customFormat="false" ht="34.5" hidden="false" customHeight="true" outlineLevel="0" collapsed="false">
      <c r="A9" s="907"/>
      <c r="B9" s="933" t="s">
        <v>219</v>
      </c>
      <c r="C9" s="934" t="n">
        <v>168546852</v>
      </c>
      <c r="D9" s="935" t="n">
        <v>100788992</v>
      </c>
      <c r="E9" s="935" t="n">
        <v>35045086</v>
      </c>
      <c r="F9" s="935" t="n">
        <v>22375496</v>
      </c>
      <c r="G9" s="935" t="n">
        <v>16444100</v>
      </c>
      <c r="H9" s="935" t="n">
        <v>45382364</v>
      </c>
      <c r="I9" s="907"/>
    </row>
    <row r="10" customFormat="false" ht="17.25" hidden="false" customHeight="true" outlineLevel="0" collapsed="false">
      <c r="A10" s="907"/>
      <c r="B10" s="932"/>
      <c r="C10" s="934"/>
      <c r="D10" s="935"/>
      <c r="E10" s="935"/>
      <c r="F10" s="935"/>
      <c r="G10" s="935"/>
      <c r="H10" s="935"/>
      <c r="I10" s="907"/>
    </row>
    <row r="11" customFormat="false" ht="20.25" hidden="false" customHeight="true" outlineLevel="0" collapsed="false">
      <c r="A11" s="907"/>
      <c r="B11" s="936" t="s">
        <v>220</v>
      </c>
      <c r="C11" s="934" t="n">
        <v>51253351</v>
      </c>
      <c r="D11" s="935" t="n">
        <v>25029122</v>
      </c>
      <c r="E11" s="935" t="n">
        <v>6445132</v>
      </c>
      <c r="F11" s="935" t="n">
        <v>15181291</v>
      </c>
      <c r="G11" s="935" t="n">
        <v>11545704</v>
      </c>
      <c r="H11" s="935" t="n">
        <v>11042938</v>
      </c>
      <c r="I11" s="907"/>
    </row>
    <row r="12" customFormat="false" ht="20.25" hidden="false" customHeight="true" outlineLevel="0" collapsed="false">
      <c r="A12" s="907"/>
      <c r="B12" s="936" t="s">
        <v>221</v>
      </c>
      <c r="C12" s="934" t="n">
        <v>9889181</v>
      </c>
      <c r="D12" s="935" t="n">
        <v>4224818</v>
      </c>
      <c r="E12" s="935" t="n">
        <v>2229938</v>
      </c>
      <c r="F12" s="935" t="n">
        <v>110340</v>
      </c>
      <c r="G12" s="935" t="n">
        <v>2462</v>
      </c>
      <c r="H12" s="935" t="n">
        <v>5554023</v>
      </c>
      <c r="I12" s="907"/>
    </row>
    <row r="13" customFormat="false" ht="20.25" hidden="false" customHeight="true" outlineLevel="0" collapsed="false">
      <c r="A13" s="907"/>
      <c r="B13" s="936" t="s">
        <v>222</v>
      </c>
      <c r="C13" s="934" t="n">
        <v>5723199</v>
      </c>
      <c r="D13" s="935" t="n">
        <v>5027693</v>
      </c>
      <c r="E13" s="935" t="n">
        <v>2126600</v>
      </c>
      <c r="F13" s="935" t="n">
        <v>56439</v>
      </c>
      <c r="G13" s="935" t="n">
        <v>41737</v>
      </c>
      <c r="H13" s="935" t="n">
        <v>639067</v>
      </c>
      <c r="I13" s="907"/>
    </row>
    <row r="14" customFormat="false" ht="20.25" hidden="false" customHeight="true" outlineLevel="0" collapsed="false">
      <c r="A14" s="907"/>
      <c r="B14" s="936" t="s">
        <v>223</v>
      </c>
      <c r="C14" s="934" t="n">
        <v>45046989</v>
      </c>
      <c r="D14" s="935" t="n">
        <v>25625289</v>
      </c>
      <c r="E14" s="935" t="n">
        <v>8418006</v>
      </c>
      <c r="F14" s="935" t="n">
        <v>1220535</v>
      </c>
      <c r="G14" s="935" t="n">
        <v>688963</v>
      </c>
      <c r="H14" s="935" t="n">
        <v>18201165</v>
      </c>
      <c r="I14" s="907"/>
    </row>
    <row r="15" customFormat="false" ht="20.25" hidden="false" customHeight="true" outlineLevel="0" collapsed="false">
      <c r="A15" s="907"/>
      <c r="B15" s="936" t="s">
        <v>224</v>
      </c>
      <c r="C15" s="934" t="n">
        <v>56634132</v>
      </c>
      <c r="D15" s="935" t="n">
        <v>40882070</v>
      </c>
      <c r="E15" s="935" t="n">
        <v>15825410</v>
      </c>
      <c r="F15" s="935" t="n">
        <v>5806891</v>
      </c>
      <c r="G15" s="935" t="n">
        <v>4165234</v>
      </c>
      <c r="H15" s="935" t="n">
        <v>9945171</v>
      </c>
      <c r="I15" s="907"/>
    </row>
    <row r="16" customFormat="false" ht="9.75" hidden="false" customHeight="true" outlineLevel="0" collapsed="false">
      <c r="A16" s="907"/>
      <c r="B16" s="937"/>
      <c r="C16" s="938"/>
      <c r="D16" s="939"/>
      <c r="E16" s="939"/>
      <c r="F16" s="939"/>
      <c r="G16" s="939"/>
      <c r="H16" s="939"/>
      <c r="I16" s="907"/>
    </row>
    <row r="17" customFormat="false" ht="30" hidden="false" customHeight="true" outlineLevel="0" collapsed="false">
      <c r="A17" s="907"/>
      <c r="B17" s="907"/>
      <c r="C17" s="907"/>
      <c r="D17" s="907"/>
      <c r="E17" s="907"/>
      <c r="F17" s="907"/>
      <c r="G17" s="907"/>
      <c r="H17" s="907"/>
      <c r="I17" s="907"/>
    </row>
    <row r="18" customFormat="false" ht="14.25" hidden="false" customHeight="true" outlineLevel="0" collapsed="false">
      <c r="B18" s="940"/>
      <c r="C18" s="941"/>
      <c r="D18" s="941"/>
      <c r="E18" s="941"/>
      <c r="F18" s="941"/>
      <c r="G18" s="941"/>
      <c r="H18" s="941"/>
      <c r="I18" s="941"/>
    </row>
  </sheetData>
  <mergeCells count="1">
    <mergeCell ref="B2:H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2"/>
  <sheetViews>
    <sheetView showFormulas="false" showGridLines="true" showRowColHeaders="true" showZeros="true" rightToLeft="false" tabSelected="false" showOutlineSymbols="false" defaultGridColor="true" view="normal" topLeftCell="A13" colorId="64" zoomScale="50" zoomScaleNormal="50" zoomScalePageLayoutView="100" workbookViewId="0">
      <selection pane="topLeft" activeCell="L11" activeCellId="0" sqref="L11"/>
    </sheetView>
  </sheetViews>
  <sheetFormatPr defaultColWidth="10.62109375" defaultRowHeight="20.1" zeroHeight="false" outlineLevelRow="0" outlineLevelCol="0"/>
  <cols>
    <col collapsed="false" customWidth="false" hidden="false" outlineLevel="0" max="1" min="1" style="1" width="10.62"/>
    <col collapsed="false" customWidth="true" hidden="false" outlineLevel="0" max="2" min="2" style="1" width="2.75"/>
    <col collapsed="false" customWidth="true" hidden="false" outlineLevel="0" max="3" min="3" style="1" width="2.62"/>
    <col collapsed="false" customWidth="true" hidden="false" outlineLevel="0" max="4" min="4" style="1" width="22.99"/>
    <col collapsed="false" customWidth="true" hidden="false" outlineLevel="0" max="12" min="5" style="1" width="17.62"/>
    <col collapsed="false" customWidth="false" hidden="false" outlineLevel="0" max="257" min="13" style="1" width="10.62"/>
  </cols>
  <sheetData>
    <row r="1" customFormat="false" ht="19.5" hidden="false" customHeight="true" outlineLevel="0" collapsed="false">
      <c r="B1" s="47" t="s">
        <v>52</v>
      </c>
      <c r="C1" s="47"/>
      <c r="D1" s="47"/>
      <c r="E1" s="47"/>
      <c r="F1" s="47"/>
      <c r="G1" s="47"/>
      <c r="H1" s="47"/>
      <c r="I1" s="47"/>
      <c r="J1" s="47"/>
      <c r="K1" s="47"/>
      <c r="L1" s="47"/>
    </row>
    <row r="2" customFormat="false" ht="10.5" hidden="false" customHeight="true" outlineLevel="0" collapsed="false">
      <c r="C2" s="4"/>
      <c r="D2" s="4"/>
      <c r="E2" s="4"/>
      <c r="F2" s="4"/>
      <c r="G2" s="4"/>
      <c r="I2" s="4"/>
      <c r="J2" s="4"/>
      <c r="K2" s="4"/>
      <c r="L2" s="4"/>
    </row>
    <row r="3" customFormat="false" ht="20.1" hidden="false" customHeight="true" outlineLevel="0" collapsed="false">
      <c r="B3" s="48" t="s">
        <v>98</v>
      </c>
      <c r="C3" s="48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1" hidden="false" customHeight="true" outlineLevel="0" collapsed="false">
      <c r="B4" s="44" t="s">
        <v>1</v>
      </c>
      <c r="C4" s="4"/>
      <c r="E4" s="4"/>
      <c r="F4" s="4"/>
      <c r="G4" s="4"/>
      <c r="H4" s="4"/>
      <c r="I4" s="4"/>
      <c r="J4" s="4"/>
      <c r="K4" s="52"/>
      <c r="L4" s="52" t="s">
        <v>99</v>
      </c>
    </row>
    <row r="5" customFormat="false" ht="19.5" hidden="false" customHeight="true" outlineLevel="0" collapsed="false">
      <c r="B5" s="53"/>
      <c r="C5" s="54"/>
      <c r="D5" s="54"/>
      <c r="E5" s="55" t="s">
        <v>56</v>
      </c>
      <c r="F5" s="11" t="s">
        <v>100</v>
      </c>
      <c r="G5" s="11"/>
      <c r="H5" s="11"/>
      <c r="I5" s="11"/>
      <c r="J5" s="55"/>
      <c r="K5" s="117" t="s">
        <v>101</v>
      </c>
      <c r="L5" s="58" t="s">
        <v>60</v>
      </c>
    </row>
    <row r="6" customFormat="false" ht="20.1" hidden="false" customHeight="true" outlineLevel="0" collapsed="false">
      <c r="B6" s="61" t="s">
        <v>102</v>
      </c>
      <c r="C6" s="61"/>
      <c r="D6" s="61"/>
      <c r="E6" s="118" t="s">
        <v>103</v>
      </c>
      <c r="F6" s="15" t="s">
        <v>64</v>
      </c>
      <c r="G6" s="15" t="s">
        <v>65</v>
      </c>
      <c r="H6" s="15" t="s">
        <v>104</v>
      </c>
      <c r="I6" s="15" t="s">
        <v>105</v>
      </c>
      <c r="J6" s="62" t="s">
        <v>58</v>
      </c>
      <c r="K6" s="117"/>
      <c r="L6" s="58"/>
    </row>
    <row r="7" customFormat="false" ht="20.1" hidden="false" customHeight="true" outlineLevel="0" collapsed="false">
      <c r="B7" s="41"/>
      <c r="C7" s="67"/>
      <c r="D7" s="67"/>
      <c r="E7" s="68"/>
      <c r="F7" s="15"/>
      <c r="G7" s="15"/>
      <c r="H7" s="15"/>
      <c r="I7" s="15"/>
      <c r="J7" s="119"/>
      <c r="K7" s="117"/>
      <c r="L7" s="58"/>
    </row>
    <row r="8" customFormat="false" ht="10.5" hidden="false" customHeight="true" outlineLevel="0" collapsed="false">
      <c r="E8" s="71"/>
    </row>
    <row r="9" customFormat="false" ht="30" hidden="false" customHeight="true" outlineLevel="0" collapsed="false">
      <c r="A9" s="120"/>
      <c r="B9" s="73" t="s">
        <v>75</v>
      </c>
      <c r="C9" s="73"/>
      <c r="D9" s="73"/>
      <c r="E9" s="121" t="n">
        <v>100</v>
      </c>
      <c r="F9" s="121" t="n">
        <v>95.6428722969299</v>
      </c>
      <c r="G9" s="121" t="n">
        <v>12.1036246588797</v>
      </c>
      <c r="H9" s="121" t="n">
        <v>52.32569982659</v>
      </c>
      <c r="I9" s="121" t="n">
        <v>31.2135478114603</v>
      </c>
      <c r="J9" s="121" t="n">
        <v>4.33554477707299</v>
      </c>
      <c r="K9" s="121" t="n">
        <v>0.0215583189592932</v>
      </c>
      <c r="L9" s="121" t="n">
        <v>2.46070377942807E-005</v>
      </c>
    </row>
    <row r="10" customFormat="false" ht="10.5" hidden="false" customHeight="true" outlineLevel="0" collapsed="false">
      <c r="E10" s="122"/>
      <c r="F10" s="123"/>
      <c r="G10" s="123"/>
      <c r="H10" s="123"/>
      <c r="I10" s="123"/>
      <c r="J10" s="123"/>
      <c r="K10" s="123"/>
      <c r="L10" s="123"/>
    </row>
    <row r="11" customFormat="false" ht="30" hidden="false" customHeight="true" outlineLevel="0" collapsed="false">
      <c r="A11" s="120"/>
      <c r="B11" s="82" t="s">
        <v>76</v>
      </c>
      <c r="C11" s="83" t="s">
        <v>77</v>
      </c>
      <c r="D11" s="46"/>
      <c r="E11" s="124" t="n">
        <v>100</v>
      </c>
      <c r="F11" s="121" t="n">
        <v>95.4377900935239</v>
      </c>
      <c r="G11" s="121" t="n">
        <v>13.9916963612114</v>
      </c>
      <c r="H11" s="121" t="n">
        <v>58.6361494308321</v>
      </c>
      <c r="I11" s="121" t="n">
        <v>22.8099443014803</v>
      </c>
      <c r="J11" s="121" t="n">
        <v>4.55318682561417</v>
      </c>
      <c r="K11" s="121" t="n">
        <v>0.00902308086187</v>
      </c>
      <c r="L11" s="32" t="s">
        <v>31</v>
      </c>
    </row>
    <row r="12" customFormat="false" ht="10.5" hidden="false" customHeight="true" outlineLevel="0" collapsed="false">
      <c r="B12" s="3"/>
      <c r="C12" s="82"/>
      <c r="D12" s="21"/>
      <c r="E12" s="125"/>
      <c r="F12" s="126"/>
      <c r="G12" s="126"/>
      <c r="H12" s="126"/>
      <c r="I12" s="126"/>
      <c r="J12" s="126"/>
      <c r="K12" s="126"/>
      <c r="L12" s="126"/>
    </row>
    <row r="13" customFormat="false" ht="30" hidden="false" customHeight="true" outlineLevel="0" collapsed="false">
      <c r="B13" s="3"/>
      <c r="C13" s="88"/>
      <c r="D13" s="127" t="s">
        <v>78</v>
      </c>
      <c r="E13" s="121" t="n">
        <v>100</v>
      </c>
      <c r="F13" s="121" t="n">
        <v>98.3373728965452</v>
      </c>
      <c r="G13" s="121" t="n">
        <v>1.87555476901434</v>
      </c>
      <c r="H13" s="121" t="n">
        <v>0.21515256529409</v>
      </c>
      <c r="I13" s="121" t="n">
        <v>96.2466655622367</v>
      </c>
      <c r="J13" s="121" t="n">
        <v>1.65904065350057</v>
      </c>
      <c r="K13" s="121" t="n">
        <v>0.00358644995423</v>
      </c>
      <c r="L13" s="32" t="s">
        <v>31</v>
      </c>
    </row>
    <row r="14" customFormat="false" ht="30" hidden="false" customHeight="true" outlineLevel="0" collapsed="false">
      <c r="B14" s="3"/>
      <c r="C14" s="88"/>
      <c r="D14" s="127" t="s">
        <v>79</v>
      </c>
      <c r="E14" s="121" t="n">
        <v>100</v>
      </c>
      <c r="F14" s="121" t="n">
        <v>95.6351071418697</v>
      </c>
      <c r="G14" s="121" t="n">
        <v>18.1420392938911</v>
      </c>
      <c r="H14" s="121" t="n">
        <v>49.7830827468675</v>
      </c>
      <c r="I14" s="121" t="n">
        <v>27.709985101111</v>
      </c>
      <c r="J14" s="121" t="n">
        <v>4.35259334110403</v>
      </c>
      <c r="K14" s="121" t="n">
        <v>0.01229951702626</v>
      </c>
      <c r="L14" s="32" t="s">
        <v>31</v>
      </c>
    </row>
    <row r="15" customFormat="false" ht="30" hidden="false" customHeight="true" outlineLevel="0" collapsed="false">
      <c r="B15" s="3"/>
      <c r="C15" s="88"/>
      <c r="D15" s="127" t="s">
        <v>80</v>
      </c>
      <c r="E15" s="121" t="n">
        <v>100</v>
      </c>
      <c r="F15" s="121" t="n">
        <v>95.5163447606274</v>
      </c>
      <c r="G15" s="121" t="n">
        <v>18.7107122242879</v>
      </c>
      <c r="H15" s="121" t="n">
        <v>49.4341886601268</v>
      </c>
      <c r="I15" s="121" t="n">
        <v>27.3714438762126</v>
      </c>
      <c r="J15" s="121" t="n">
        <v>4.47734894459898</v>
      </c>
      <c r="K15" s="121" t="n">
        <v>0.00630629477362</v>
      </c>
      <c r="L15" s="32" t="s">
        <v>31</v>
      </c>
    </row>
    <row r="16" customFormat="false" ht="30" hidden="false" customHeight="true" outlineLevel="0" collapsed="false">
      <c r="B16" s="3"/>
      <c r="C16" s="88"/>
      <c r="D16" s="127" t="s">
        <v>81</v>
      </c>
      <c r="E16" s="121" t="n">
        <v>100</v>
      </c>
      <c r="F16" s="121" t="n">
        <v>96.6321863785075</v>
      </c>
      <c r="G16" s="121" t="n">
        <v>13.3416024974788</v>
      </c>
      <c r="H16" s="121" t="n">
        <v>80.740227027906</v>
      </c>
      <c r="I16" s="121" t="n">
        <v>2.5503568531227</v>
      </c>
      <c r="J16" s="121" t="n">
        <v>3.35410105409117</v>
      </c>
      <c r="K16" s="121" t="n">
        <v>0.01371256740124</v>
      </c>
      <c r="L16" s="32" t="s">
        <v>31</v>
      </c>
    </row>
    <row r="17" customFormat="false" ht="30" hidden="false" customHeight="true" outlineLevel="0" collapsed="false">
      <c r="B17" s="3"/>
      <c r="C17" s="89" t="s">
        <v>106</v>
      </c>
      <c r="D17" s="127" t="s">
        <v>83</v>
      </c>
      <c r="E17" s="121" t="n">
        <v>100</v>
      </c>
      <c r="F17" s="121" t="n">
        <v>94.0483980142892</v>
      </c>
      <c r="G17" s="121" t="n">
        <v>0.5578259014767</v>
      </c>
      <c r="H17" s="121" t="n">
        <v>87.3539253090064</v>
      </c>
      <c r="I17" s="121" t="n">
        <v>6.13664680380613</v>
      </c>
      <c r="J17" s="121" t="n">
        <v>5.94760226128052</v>
      </c>
      <c r="K17" s="121" t="n">
        <v>0.00399972443019</v>
      </c>
      <c r="L17" s="32" t="s">
        <v>31</v>
      </c>
    </row>
    <row r="18" customFormat="false" ht="30" hidden="false" customHeight="true" outlineLevel="0" collapsed="false">
      <c r="B18" s="3"/>
      <c r="C18" s="89"/>
      <c r="D18" s="127" t="s">
        <v>84</v>
      </c>
      <c r="E18" s="121" t="n">
        <v>100</v>
      </c>
      <c r="F18" s="121" t="n">
        <v>96.4496271919642</v>
      </c>
      <c r="G18" s="121" t="n">
        <v>0.10774754631586</v>
      </c>
      <c r="H18" s="121" t="n">
        <v>85.8275287293145</v>
      </c>
      <c r="I18" s="121" t="n">
        <v>10.5143509163338</v>
      </c>
      <c r="J18" s="121" t="n">
        <v>3.54952633036468</v>
      </c>
      <c r="K18" s="121" t="n">
        <v>0.00084647767106</v>
      </c>
      <c r="L18" s="32" t="s">
        <v>31</v>
      </c>
    </row>
    <row r="19" customFormat="false" ht="30" hidden="false" customHeight="true" outlineLevel="0" collapsed="false">
      <c r="B19" s="3"/>
      <c r="C19" s="89"/>
      <c r="D19" s="127" t="s">
        <v>85</v>
      </c>
      <c r="E19" s="121" t="n">
        <v>100</v>
      </c>
      <c r="F19" s="121" t="n">
        <v>96.539867648037</v>
      </c>
      <c r="G19" s="121" t="n">
        <v>0.05441015805726</v>
      </c>
      <c r="H19" s="121" t="n">
        <v>96.4854574899797</v>
      </c>
      <c r="I19" s="121" t="n">
        <v>0</v>
      </c>
      <c r="J19" s="121" t="n">
        <v>3.45705929195962</v>
      </c>
      <c r="K19" s="121" t="n">
        <v>0.0030730600034</v>
      </c>
      <c r="L19" s="32" t="s">
        <v>31</v>
      </c>
    </row>
    <row r="20" customFormat="false" ht="30" hidden="false" customHeight="true" outlineLevel="0" collapsed="false">
      <c r="B20" s="3"/>
      <c r="C20" s="89"/>
      <c r="D20" s="128" t="s">
        <v>86</v>
      </c>
      <c r="E20" s="124" t="n">
        <v>100</v>
      </c>
      <c r="F20" s="121" t="n">
        <v>94.2</v>
      </c>
      <c r="G20" s="121" t="n">
        <v>0.5</v>
      </c>
      <c r="H20" s="121" t="n">
        <v>87.3</v>
      </c>
      <c r="I20" s="121" t="n">
        <v>6.4</v>
      </c>
      <c r="J20" s="121" t="n">
        <v>5.8</v>
      </c>
      <c r="K20" s="129" t="n">
        <v>0</v>
      </c>
      <c r="L20" s="32" t="s">
        <v>31</v>
      </c>
    </row>
    <row r="21" customFormat="false" ht="29.25" hidden="false" customHeight="true" outlineLevel="0" collapsed="false">
      <c r="B21" s="3"/>
      <c r="C21" s="130"/>
      <c r="D21" s="127" t="s">
        <v>87</v>
      </c>
      <c r="E21" s="121" t="n">
        <v>100</v>
      </c>
      <c r="F21" s="121" t="n">
        <v>98.285558363209</v>
      </c>
      <c r="G21" s="121" t="n">
        <v>13.5951063749267</v>
      </c>
      <c r="H21" s="121" t="n">
        <v>76.880347762283</v>
      </c>
      <c r="I21" s="121" t="n">
        <v>7.8101042259992</v>
      </c>
      <c r="J21" s="121" t="n">
        <v>1.65116698938745</v>
      </c>
      <c r="K21" s="121" t="n">
        <v>0.06327464740353</v>
      </c>
      <c r="L21" s="32" t="s">
        <v>31</v>
      </c>
    </row>
    <row r="22" customFormat="false" ht="30" hidden="false" customHeight="true" outlineLevel="0" collapsed="false">
      <c r="B22" s="3"/>
      <c r="C22" s="88"/>
      <c r="D22" s="127" t="s">
        <v>88</v>
      </c>
      <c r="E22" s="121" t="n">
        <v>100</v>
      </c>
      <c r="F22" s="121" t="n">
        <v>98.9783943166721</v>
      </c>
      <c r="G22" s="121" t="n">
        <v>0.83157705635486</v>
      </c>
      <c r="H22" s="121" t="n">
        <v>61.2472034267706</v>
      </c>
      <c r="I22" s="121" t="n">
        <v>36.8996138335466</v>
      </c>
      <c r="J22" s="121" t="n">
        <v>1.01663724493208</v>
      </c>
      <c r="K22" s="121" t="n">
        <v>0.00496843839577</v>
      </c>
      <c r="L22" s="32" t="s">
        <v>31</v>
      </c>
    </row>
    <row r="23" customFormat="false" ht="30" hidden="false" customHeight="true" outlineLevel="0" collapsed="false">
      <c r="B23" s="3"/>
      <c r="C23" s="88"/>
      <c r="D23" s="127" t="s">
        <v>89</v>
      </c>
      <c r="E23" s="121" t="n">
        <v>100</v>
      </c>
      <c r="F23" s="121" t="n">
        <v>100</v>
      </c>
      <c r="G23" s="121" t="n">
        <v>0</v>
      </c>
      <c r="H23" s="121" t="n">
        <v>23.9005170113408</v>
      </c>
      <c r="I23" s="121" t="n">
        <v>76.0994829886591</v>
      </c>
      <c r="J23" s="121" t="n">
        <v>0</v>
      </c>
      <c r="K23" s="121" t="n">
        <v>0</v>
      </c>
      <c r="L23" s="32" t="s">
        <v>31</v>
      </c>
    </row>
    <row r="24" customFormat="false" ht="30" hidden="false" customHeight="true" outlineLevel="0" collapsed="false">
      <c r="B24" s="3"/>
      <c r="C24" s="88"/>
      <c r="D24" s="127" t="s">
        <v>90</v>
      </c>
      <c r="E24" s="121" t="n">
        <v>100</v>
      </c>
      <c r="F24" s="121" t="n">
        <v>99.8653259992525</v>
      </c>
      <c r="G24" s="121" t="n">
        <v>0</v>
      </c>
      <c r="H24" s="121" t="n">
        <v>38.7736682625636</v>
      </c>
      <c r="I24" s="121" t="n">
        <v>61.0916577366888</v>
      </c>
      <c r="J24" s="121" t="n">
        <v>0</v>
      </c>
      <c r="K24" s="121" t="n">
        <v>0.13467400074747</v>
      </c>
      <c r="L24" s="32" t="s">
        <v>31</v>
      </c>
    </row>
    <row r="25" customFormat="false" ht="10.5" hidden="false" customHeight="true" outlineLevel="0" collapsed="false">
      <c r="B25" s="3"/>
      <c r="C25" s="88"/>
      <c r="D25" s="127"/>
      <c r="E25" s="121"/>
      <c r="F25" s="126"/>
      <c r="G25" s="126"/>
      <c r="H25" s="126"/>
      <c r="I25" s="126"/>
      <c r="J25" s="131"/>
      <c r="K25" s="131"/>
      <c r="L25" s="131"/>
    </row>
    <row r="26" customFormat="false" ht="30" hidden="false" customHeight="true" outlineLevel="0" collapsed="false">
      <c r="B26" s="82" t="s">
        <v>91</v>
      </c>
      <c r="C26" s="83" t="s">
        <v>92</v>
      </c>
      <c r="D26" s="132"/>
      <c r="E26" s="121" t="n">
        <v>100</v>
      </c>
      <c r="F26" s="121" t="n">
        <v>95.2564375017655</v>
      </c>
      <c r="G26" s="121" t="n">
        <v>3.05518192359757</v>
      </c>
      <c r="H26" s="121" t="n">
        <v>14.6558181924494</v>
      </c>
      <c r="I26" s="121" t="n">
        <v>77.5454373857185</v>
      </c>
      <c r="J26" s="121" t="n">
        <v>4.63424666595124</v>
      </c>
      <c r="K26" s="121" t="n">
        <v>0.10908269565106</v>
      </c>
      <c r="L26" s="121" t="n">
        <v>0.00023313663213</v>
      </c>
    </row>
    <row r="27" customFormat="false" ht="10.5" hidden="false" customHeight="true" outlineLevel="0" collapsed="false">
      <c r="B27" s="3"/>
      <c r="C27" s="82"/>
      <c r="D27" s="127"/>
      <c r="E27" s="121"/>
      <c r="F27" s="126"/>
      <c r="G27" s="126"/>
      <c r="H27" s="126"/>
      <c r="I27" s="126"/>
      <c r="J27" s="126"/>
      <c r="K27" s="126"/>
      <c r="L27" s="131"/>
    </row>
    <row r="28" customFormat="false" ht="30" hidden="false" customHeight="true" outlineLevel="0" collapsed="false">
      <c r="B28" s="82" t="s">
        <v>93</v>
      </c>
      <c r="C28" s="83" t="s">
        <v>94</v>
      </c>
      <c r="D28" s="132"/>
      <c r="E28" s="121" t="n">
        <v>100</v>
      </c>
      <c r="F28" s="121" t="n">
        <v>99.268858710869</v>
      </c>
      <c r="G28" s="121" t="n">
        <v>1.45493335896622</v>
      </c>
      <c r="H28" s="121" t="n">
        <v>30.1295290415001</v>
      </c>
      <c r="I28" s="121" t="n">
        <v>67.6843963104027</v>
      </c>
      <c r="J28" s="121" t="n">
        <v>0.68838758952869</v>
      </c>
      <c r="K28" s="121" t="n">
        <v>0.04275369960224</v>
      </c>
      <c r="L28" s="32" t="s">
        <v>31</v>
      </c>
    </row>
    <row r="29" customFormat="false" ht="10.5" hidden="false" customHeight="true" outlineLevel="0" collapsed="false">
      <c r="B29" s="41"/>
      <c r="C29" s="41"/>
      <c r="D29" s="41"/>
      <c r="E29" s="133"/>
      <c r="F29" s="134"/>
      <c r="G29" s="134"/>
      <c r="H29" s="134"/>
      <c r="I29" s="135"/>
      <c r="J29" s="134"/>
      <c r="K29" s="134"/>
      <c r="L29" s="135"/>
    </row>
    <row r="30" customFormat="false" ht="10.5" hidden="false" customHeight="true" outlineLevel="0" collapsed="false">
      <c r="B30" s="3"/>
      <c r="C30" s="82"/>
      <c r="D30" s="21"/>
      <c r="E30" s="125"/>
      <c r="F30" s="126"/>
      <c r="G30" s="126"/>
      <c r="H30" s="126"/>
      <c r="I30" s="131"/>
      <c r="J30" s="126"/>
      <c r="K30" s="126"/>
      <c r="L30" s="131"/>
    </row>
    <row r="31" customFormat="false" ht="30.75" hidden="false" customHeight="true" outlineLevel="0" collapsed="false">
      <c r="B31" s="82" t="s">
        <v>95</v>
      </c>
      <c r="D31" s="136" t="s">
        <v>107</v>
      </c>
      <c r="E31" s="124" t="n">
        <v>100</v>
      </c>
      <c r="F31" s="121" t="n">
        <v>92.9482652099607</v>
      </c>
      <c r="G31" s="121" t="n">
        <v>3.9759134747886</v>
      </c>
      <c r="H31" s="121" t="n">
        <v>88.3914758609671</v>
      </c>
      <c r="I31" s="121" t="n">
        <v>0.58087587420499</v>
      </c>
      <c r="J31" s="121" t="n">
        <v>6.86859342825341</v>
      </c>
      <c r="K31" s="121" t="n">
        <v>0.14559690500775</v>
      </c>
      <c r="L31" s="121" t="n">
        <v>0.0375444567781</v>
      </c>
    </row>
    <row r="32" customFormat="false" ht="10.5" hidden="false" customHeight="true" outlineLevel="0" collapsed="false">
      <c r="B32" s="41"/>
      <c r="C32" s="41"/>
      <c r="D32" s="41"/>
      <c r="E32" s="42"/>
      <c r="F32" s="41"/>
      <c r="G32" s="41"/>
      <c r="H32" s="41"/>
      <c r="I32" s="41"/>
      <c r="J32" s="41"/>
      <c r="K32" s="41"/>
      <c r="L32" s="41"/>
    </row>
  </sheetData>
  <mergeCells count="12">
    <mergeCell ref="B1:L1"/>
    <mergeCell ref="B3:L3"/>
    <mergeCell ref="F5:I5"/>
    <mergeCell ref="K5:K7"/>
    <mergeCell ref="L5:L7"/>
    <mergeCell ref="B6:D6"/>
    <mergeCell ref="F6:F7"/>
    <mergeCell ref="G6:G7"/>
    <mergeCell ref="H6:H7"/>
    <mergeCell ref="I6:I7"/>
    <mergeCell ref="B9:D9"/>
    <mergeCell ref="C17:C20"/>
  </mergeCells>
  <printOptions headings="false" gridLines="false" gridLinesSet="true" horizontalCentered="false" verticalCentered="false"/>
  <pageMargins left="0.747916666666667" right="0.747916666666667" top="0.509722222222222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2"/>
  <sheetViews>
    <sheetView showFormulas="false" showGridLines="true" showRowColHeaders="true" showZeros="true" rightToLeft="false" tabSelected="false" showOutlineSymbols="false" defaultGridColor="true" view="normal" topLeftCell="J16" colorId="64" zoomScale="50" zoomScaleNormal="50" zoomScalePageLayoutView="100" workbookViewId="0">
      <selection pane="topLeft" activeCell="L38" activeCellId="0" sqref="L38"/>
    </sheetView>
  </sheetViews>
  <sheetFormatPr defaultColWidth="16.8671875" defaultRowHeight="30" zeroHeight="false" outlineLevelRow="0" outlineLevelCol="0"/>
  <cols>
    <col collapsed="false" customWidth="true" hidden="false" outlineLevel="0" max="1" min="1" style="942" width="16.75"/>
    <col collapsed="false" customWidth="true" hidden="false" outlineLevel="0" max="2" min="2" style="942" width="24.62"/>
    <col collapsed="false" customWidth="true" hidden="false" outlineLevel="0" max="8" min="3" style="942" width="19.62"/>
    <col collapsed="false" customWidth="true" hidden="false" outlineLevel="0" max="9" min="9" style="942" width="20.12"/>
    <col collapsed="false" customWidth="true" hidden="false" outlineLevel="0" max="10" min="10" style="942" width="19.62"/>
    <col collapsed="false" customWidth="false" hidden="false" outlineLevel="0" max="257" min="11" style="942" width="16.86"/>
  </cols>
  <sheetData>
    <row r="1" customFormat="false" ht="24.75" hidden="false" customHeight="true" outlineLevel="0" collapsed="false">
      <c r="A1" s="943"/>
      <c r="B1" s="944" t="s">
        <v>225</v>
      </c>
      <c r="C1" s="944"/>
      <c r="D1" s="944"/>
      <c r="E1" s="944"/>
      <c r="F1" s="944"/>
      <c r="G1" s="944"/>
      <c r="H1" s="944"/>
      <c r="I1" s="944"/>
      <c r="J1" s="944"/>
      <c r="K1" s="943"/>
    </row>
    <row r="2" customFormat="false" ht="9.75" hidden="false" customHeight="true" outlineLevel="0" collapsed="false">
      <c r="A2" s="943"/>
      <c r="B2" s="945"/>
      <c r="C2" s="945"/>
      <c r="D2" s="946"/>
      <c r="E2" s="946"/>
      <c r="F2" s="947"/>
      <c r="G2" s="947"/>
      <c r="H2" s="945"/>
      <c r="I2" s="945"/>
      <c r="J2" s="945"/>
      <c r="K2" s="943"/>
    </row>
    <row r="3" customFormat="false" ht="20.25" hidden="false" customHeight="true" outlineLevel="0" collapsed="false">
      <c r="A3" s="943"/>
      <c r="B3" s="948" t="s">
        <v>181</v>
      </c>
      <c r="C3" s="948"/>
      <c r="D3" s="948"/>
      <c r="E3" s="948"/>
      <c r="F3" s="948"/>
      <c r="G3" s="948"/>
      <c r="H3" s="948"/>
      <c r="I3" s="948"/>
      <c r="J3" s="948"/>
      <c r="K3" s="943"/>
    </row>
    <row r="4" customFormat="false" ht="14.25" hidden="false" customHeight="true" outlineLevel="0" collapsed="false">
      <c r="A4" s="943"/>
      <c r="B4" s="949" t="s">
        <v>1</v>
      </c>
      <c r="C4" s="945"/>
      <c r="D4" s="945"/>
      <c r="E4" s="945"/>
      <c r="F4" s="945"/>
      <c r="G4" s="945"/>
      <c r="H4" s="945"/>
      <c r="I4" s="945"/>
      <c r="J4" s="950" t="s">
        <v>119</v>
      </c>
      <c r="K4" s="943"/>
    </row>
    <row r="5" s="957" customFormat="true" ht="20.25" hidden="false" customHeight="true" outlineLevel="0" collapsed="false">
      <c r="A5" s="951"/>
      <c r="B5" s="952"/>
      <c r="C5" s="953"/>
      <c r="D5" s="954"/>
      <c r="E5" s="954"/>
      <c r="F5" s="954"/>
      <c r="G5" s="955" t="s">
        <v>226</v>
      </c>
      <c r="H5" s="954"/>
      <c r="I5" s="954"/>
      <c r="J5" s="956" t="s">
        <v>227</v>
      </c>
      <c r="K5" s="951"/>
    </row>
    <row r="6" s="957" customFormat="true" ht="20.25" hidden="false" customHeight="true" outlineLevel="0" collapsed="false">
      <c r="A6" s="951"/>
      <c r="B6" s="958" t="s">
        <v>62</v>
      </c>
      <c r="C6" s="959" t="s">
        <v>228</v>
      </c>
      <c r="D6" s="960" t="s">
        <v>229</v>
      </c>
      <c r="E6" s="960" t="s">
        <v>230</v>
      </c>
      <c r="F6" s="960" t="s">
        <v>231</v>
      </c>
      <c r="G6" s="955"/>
      <c r="H6" s="960" t="s">
        <v>232</v>
      </c>
      <c r="I6" s="960" t="s">
        <v>233</v>
      </c>
      <c r="J6" s="956"/>
      <c r="K6" s="951"/>
    </row>
    <row r="7" s="957" customFormat="true" ht="20.25" hidden="false" customHeight="true" outlineLevel="0" collapsed="false">
      <c r="A7" s="951"/>
      <c r="B7" s="961"/>
      <c r="C7" s="962"/>
      <c r="D7" s="963"/>
      <c r="E7" s="963"/>
      <c r="F7" s="963"/>
      <c r="G7" s="955"/>
      <c r="H7" s="963"/>
      <c r="I7" s="963"/>
      <c r="J7" s="956"/>
      <c r="K7" s="951"/>
    </row>
    <row r="8" customFormat="false" ht="9.75" hidden="false" customHeight="true" outlineLevel="0" collapsed="false">
      <c r="A8" s="943"/>
      <c r="B8" s="945"/>
      <c r="C8" s="964"/>
      <c r="D8" s="947"/>
      <c r="E8" s="947"/>
      <c r="F8" s="947"/>
      <c r="G8" s="965"/>
      <c r="H8" s="947"/>
      <c r="I8" s="947"/>
      <c r="J8" s="947"/>
      <c r="K8" s="943"/>
    </row>
    <row r="9" customFormat="false" ht="42" hidden="false" customHeight="true" outlineLevel="0" collapsed="false">
      <c r="A9" s="943"/>
      <c r="B9" s="959" t="s">
        <v>234</v>
      </c>
      <c r="C9" s="966" t="n">
        <v>409547463</v>
      </c>
      <c r="D9" s="967" t="n">
        <v>273228076</v>
      </c>
      <c r="E9" s="967" t="n">
        <v>5378993</v>
      </c>
      <c r="F9" s="967" t="n">
        <v>2859733</v>
      </c>
      <c r="G9" s="967" t="n">
        <v>5722194</v>
      </c>
      <c r="H9" s="967" t="n">
        <v>117647779</v>
      </c>
      <c r="I9" s="967" t="n">
        <v>4710688</v>
      </c>
      <c r="J9" s="967" t="n">
        <v>1541347</v>
      </c>
      <c r="K9" s="943"/>
    </row>
    <row r="10" customFormat="false" ht="38.25" hidden="false" customHeight="true" outlineLevel="0" collapsed="false">
      <c r="A10" s="943"/>
      <c r="B10" s="968" t="s">
        <v>163</v>
      </c>
      <c r="C10" s="966" t="n">
        <v>25438817</v>
      </c>
      <c r="D10" s="967" t="n">
        <v>24394829</v>
      </c>
      <c r="E10" s="967" t="n">
        <v>377473</v>
      </c>
      <c r="F10" s="967" t="n">
        <v>304</v>
      </c>
      <c r="G10" s="967" t="n">
        <v>51272</v>
      </c>
      <c r="H10" s="967" t="n">
        <v>614932</v>
      </c>
      <c r="I10" s="967" t="n">
        <v>7</v>
      </c>
      <c r="J10" s="969" t="s">
        <v>31</v>
      </c>
      <c r="K10" s="943"/>
    </row>
    <row r="11" customFormat="false" ht="38.25" hidden="false" customHeight="true" outlineLevel="0" collapsed="false">
      <c r="A11" s="943"/>
      <c r="B11" s="968" t="s">
        <v>164</v>
      </c>
      <c r="C11" s="966" t="n">
        <v>6842526</v>
      </c>
      <c r="D11" s="969" t="s">
        <v>31</v>
      </c>
      <c r="E11" s="969" t="s">
        <v>31</v>
      </c>
      <c r="F11" s="969" t="s">
        <v>31</v>
      </c>
      <c r="G11" s="967" t="n">
        <v>2148354</v>
      </c>
      <c r="H11" s="967" t="n">
        <v>4685922</v>
      </c>
      <c r="I11" s="967" t="n">
        <v>8250</v>
      </c>
      <c r="J11" s="967" t="n">
        <v>874721</v>
      </c>
      <c r="K11" s="943"/>
    </row>
    <row r="12" customFormat="false" ht="38.25" hidden="false" customHeight="true" outlineLevel="0" collapsed="false">
      <c r="A12" s="943"/>
      <c r="B12" s="968" t="s">
        <v>165</v>
      </c>
      <c r="C12" s="966" t="n">
        <v>3907372</v>
      </c>
      <c r="D12" s="969" t="s">
        <v>31</v>
      </c>
      <c r="E12" s="969" t="s">
        <v>31</v>
      </c>
      <c r="F12" s="967" t="n">
        <v>60733</v>
      </c>
      <c r="G12" s="967" t="n">
        <v>1030534</v>
      </c>
      <c r="H12" s="967" t="n">
        <v>2790926</v>
      </c>
      <c r="I12" s="967" t="n">
        <v>25179</v>
      </c>
      <c r="J12" s="967" t="n">
        <v>575963</v>
      </c>
      <c r="K12" s="943"/>
    </row>
    <row r="13" customFormat="false" ht="38.25" hidden="false" customHeight="true" outlineLevel="0" collapsed="false">
      <c r="A13" s="970"/>
      <c r="B13" s="968" t="s">
        <v>13</v>
      </c>
      <c r="C13" s="966" t="n">
        <v>498749</v>
      </c>
      <c r="D13" s="967" t="n">
        <v>4654</v>
      </c>
      <c r="E13" s="967" t="n">
        <v>0</v>
      </c>
      <c r="F13" s="967" t="n">
        <v>108</v>
      </c>
      <c r="G13" s="967" t="n">
        <v>64876</v>
      </c>
      <c r="H13" s="967" t="n">
        <v>429111</v>
      </c>
      <c r="I13" s="967" t="n">
        <v>0</v>
      </c>
      <c r="J13" s="969" t="s">
        <v>31</v>
      </c>
      <c r="K13" s="943"/>
    </row>
    <row r="14" customFormat="false" ht="38.25" hidden="false" customHeight="true" outlineLevel="0" collapsed="false">
      <c r="A14" s="943"/>
      <c r="B14" s="968" t="s">
        <v>235</v>
      </c>
      <c r="C14" s="966" t="n">
        <v>259787683</v>
      </c>
      <c r="D14" s="967" t="n">
        <v>240775032</v>
      </c>
      <c r="E14" s="967" t="n">
        <v>4467038</v>
      </c>
      <c r="F14" s="967" t="n">
        <v>2280918</v>
      </c>
      <c r="G14" s="967" t="n">
        <v>2336959</v>
      </c>
      <c r="H14" s="967" t="n">
        <v>9433829</v>
      </c>
      <c r="I14" s="967" t="n">
        <v>493907</v>
      </c>
      <c r="J14" s="967" t="n">
        <v>89130</v>
      </c>
      <c r="K14" s="943"/>
    </row>
    <row r="15" customFormat="false" ht="38.25" hidden="false" customHeight="true" outlineLevel="0" collapsed="false">
      <c r="B15" s="968" t="s">
        <v>236</v>
      </c>
      <c r="C15" s="966" t="n">
        <v>3584342</v>
      </c>
      <c r="D15" s="967" t="n">
        <v>2757406</v>
      </c>
      <c r="E15" s="967" t="n">
        <v>78319</v>
      </c>
      <c r="F15" s="967" t="n">
        <v>45474</v>
      </c>
      <c r="G15" s="967" t="n">
        <v>65829</v>
      </c>
      <c r="H15" s="967" t="n">
        <v>637314</v>
      </c>
      <c r="I15" s="967" t="n">
        <v>0</v>
      </c>
      <c r="J15" s="967" t="n">
        <v>1533</v>
      </c>
      <c r="K15" s="943"/>
    </row>
    <row r="16" customFormat="false" ht="38.25" hidden="false" customHeight="true" outlineLevel="0" collapsed="false">
      <c r="A16" s="943"/>
      <c r="B16" s="968" t="s">
        <v>237</v>
      </c>
      <c r="C16" s="966" t="n">
        <v>412255</v>
      </c>
      <c r="D16" s="967" t="n">
        <v>327484</v>
      </c>
      <c r="E16" s="967" t="n">
        <v>6114</v>
      </c>
      <c r="F16" s="967" t="n">
        <v>3338</v>
      </c>
      <c r="G16" s="967" t="n">
        <v>15768</v>
      </c>
      <c r="H16" s="967" t="n">
        <v>59551</v>
      </c>
      <c r="I16" s="967" t="n">
        <v>0</v>
      </c>
      <c r="J16" s="969" t="s">
        <v>31</v>
      </c>
      <c r="K16" s="943"/>
    </row>
    <row r="17" customFormat="false" ht="38.25" hidden="false" customHeight="true" outlineLevel="0" collapsed="false">
      <c r="A17" s="943"/>
      <c r="B17" s="968" t="s">
        <v>238</v>
      </c>
      <c r="C17" s="966" t="n">
        <v>427555</v>
      </c>
      <c r="D17" s="967" t="n">
        <v>352601</v>
      </c>
      <c r="E17" s="967" t="n">
        <v>15870</v>
      </c>
      <c r="F17" s="967" t="n">
        <v>32399</v>
      </c>
      <c r="G17" s="967" t="n">
        <v>5369</v>
      </c>
      <c r="H17" s="967" t="n">
        <v>21316</v>
      </c>
      <c r="I17" s="967" t="n">
        <v>0</v>
      </c>
      <c r="J17" s="967" t="n">
        <v>0</v>
      </c>
      <c r="K17" s="943"/>
    </row>
    <row r="18" customFormat="false" ht="38.25" hidden="false" customHeight="true" outlineLevel="0" collapsed="false">
      <c r="A18" s="943"/>
      <c r="B18" s="968" t="s">
        <v>239</v>
      </c>
      <c r="C18" s="966" t="n">
        <v>7102001</v>
      </c>
      <c r="D18" s="967" t="n">
        <v>3929068</v>
      </c>
      <c r="E18" s="967" t="n">
        <v>370106</v>
      </c>
      <c r="F18" s="967" t="n">
        <v>204119</v>
      </c>
      <c r="G18" s="969" t="s">
        <v>31</v>
      </c>
      <c r="H18" s="967" t="n">
        <v>1737824</v>
      </c>
      <c r="I18" s="967" t="n">
        <v>860884</v>
      </c>
      <c r="J18" s="969" t="s">
        <v>31</v>
      </c>
      <c r="K18" s="943"/>
    </row>
    <row r="19" customFormat="false" ht="38.25" hidden="false" customHeight="true" outlineLevel="0" collapsed="false">
      <c r="A19" s="943"/>
      <c r="B19" s="968" t="s">
        <v>17</v>
      </c>
      <c r="C19" s="966" t="n">
        <v>311662</v>
      </c>
      <c r="D19" s="967" t="n">
        <v>213456</v>
      </c>
      <c r="E19" s="967" t="n">
        <v>28723</v>
      </c>
      <c r="F19" s="967" t="n">
        <v>11037</v>
      </c>
      <c r="G19" s="969" t="s">
        <v>31</v>
      </c>
      <c r="H19" s="967" t="n">
        <v>22315</v>
      </c>
      <c r="I19" s="967" t="n">
        <v>36131</v>
      </c>
      <c r="J19" s="969" t="s">
        <v>31</v>
      </c>
      <c r="K19" s="943"/>
    </row>
    <row r="20" customFormat="false" ht="38.25" hidden="false" customHeight="true" outlineLevel="0" collapsed="false">
      <c r="A20" s="943"/>
      <c r="B20" s="968" t="s">
        <v>240</v>
      </c>
      <c r="C20" s="966" t="n">
        <v>541906</v>
      </c>
      <c r="D20" s="967" t="n">
        <v>473546</v>
      </c>
      <c r="E20" s="967" t="n">
        <v>35350</v>
      </c>
      <c r="F20" s="967" t="n">
        <v>13781</v>
      </c>
      <c r="G20" s="967" t="n">
        <v>3233</v>
      </c>
      <c r="H20" s="967" t="n">
        <v>15996</v>
      </c>
      <c r="I20" s="967" t="n">
        <v>0</v>
      </c>
      <c r="J20" s="969" t="s">
        <v>31</v>
      </c>
      <c r="K20" s="943"/>
    </row>
    <row r="21" customFormat="false" ht="38.25" hidden="false" customHeight="true" outlineLevel="0" collapsed="false">
      <c r="A21" s="943"/>
      <c r="B21" s="968" t="s">
        <v>241</v>
      </c>
      <c r="C21" s="966" t="n">
        <v>66093062</v>
      </c>
      <c r="D21" s="969" t="s">
        <v>31</v>
      </c>
      <c r="E21" s="969" t="s">
        <v>31</v>
      </c>
      <c r="F21" s="967" t="n">
        <v>61688</v>
      </c>
      <c r="G21" s="969" t="s">
        <v>31</v>
      </c>
      <c r="H21" s="967" t="n">
        <v>65537287</v>
      </c>
      <c r="I21" s="967" t="n">
        <v>494087</v>
      </c>
      <c r="J21" s="969" t="s">
        <v>31</v>
      </c>
      <c r="K21" s="943"/>
    </row>
    <row r="22" customFormat="false" ht="38.25" hidden="false" customHeight="true" outlineLevel="0" collapsed="false">
      <c r="A22" s="943"/>
      <c r="B22" s="968" t="s">
        <v>242</v>
      </c>
      <c r="C22" s="966" t="n">
        <v>34599533</v>
      </c>
      <c r="D22" s="969" t="s">
        <v>31</v>
      </c>
      <c r="E22" s="969" t="s">
        <v>31</v>
      </c>
      <c r="F22" s="967" t="n">
        <v>145834</v>
      </c>
      <c r="G22" s="969" t="s">
        <v>31</v>
      </c>
      <c r="H22" s="967" t="n">
        <v>31661456</v>
      </c>
      <c r="I22" s="967" t="n">
        <v>2792243</v>
      </c>
      <c r="J22" s="969" t="s">
        <v>31</v>
      </c>
      <c r="K22" s="943"/>
    </row>
    <row r="23" customFormat="false" ht="9.75" hidden="false" customHeight="true" outlineLevel="0" collapsed="false">
      <c r="A23" s="943"/>
      <c r="B23" s="971"/>
      <c r="C23" s="972"/>
      <c r="D23" s="973"/>
      <c r="E23" s="973"/>
      <c r="F23" s="973"/>
      <c r="G23" s="973"/>
      <c r="H23" s="973"/>
      <c r="I23" s="973"/>
      <c r="J23" s="973"/>
      <c r="K23" s="943"/>
    </row>
    <row r="24" customFormat="false" ht="30" hidden="false" customHeight="true" outlineLevel="0" collapsed="false">
      <c r="A24" s="943"/>
      <c r="B24" s="974" t="s">
        <v>243</v>
      </c>
      <c r="C24" s="943"/>
      <c r="D24" s="943"/>
      <c r="E24" s="943"/>
      <c r="F24" s="943"/>
      <c r="G24" s="943"/>
      <c r="H24" s="943"/>
      <c r="I24" s="943"/>
      <c r="J24" s="943"/>
      <c r="K24" s="943"/>
    </row>
    <row r="25" customFormat="false" ht="14.25" hidden="false" customHeight="true" outlineLevel="0" collapsed="false"/>
    <row r="26" customFormat="false" ht="14.25" hidden="false" customHeight="true" outlineLevel="0" collapsed="false"/>
    <row r="27" customFormat="false" ht="14.25" hidden="false" customHeight="true" outlineLevel="0" collapsed="false"/>
    <row r="28" customFormat="false" ht="14.25" hidden="false" customHeight="true" outlineLevel="0" collapsed="false"/>
    <row r="29" customFormat="false" ht="14.25" hidden="false" customHeight="true" outlineLevel="0" collapsed="false"/>
    <row r="30" customFormat="false" ht="14.25" hidden="false" customHeight="true" outlineLevel="0" collapsed="false"/>
    <row r="31" customFormat="false" ht="14.25" hidden="false" customHeight="true" outlineLevel="0" collapsed="false"/>
    <row r="32" customFormat="false" ht="30" hidden="false" customHeight="true" outlineLevel="0" collapsed="false">
      <c r="B32" s="943"/>
    </row>
  </sheetData>
  <mergeCells count="4">
    <mergeCell ref="B1:J1"/>
    <mergeCell ref="B3:J3"/>
    <mergeCell ref="G5:G7"/>
    <mergeCell ref="J5:J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true" showRowColHeaders="true" showZeros="true" rightToLeft="false" tabSelected="false" showOutlineSymbols="false" defaultGridColor="true" view="normal" topLeftCell="C10" colorId="64" zoomScale="50" zoomScaleNormal="50" zoomScalePageLayoutView="100" workbookViewId="0">
      <selection pane="topLeft" activeCell="D28" activeCellId="0" sqref="D28"/>
    </sheetView>
  </sheetViews>
  <sheetFormatPr defaultColWidth="16.8671875" defaultRowHeight="30" zeroHeight="false" outlineLevelRow="0" outlineLevelCol="0"/>
  <cols>
    <col collapsed="false" customWidth="true" hidden="false" outlineLevel="0" max="1" min="1" style="975" width="15.87"/>
    <col collapsed="false" customWidth="true" hidden="false" outlineLevel="0" max="2" min="2" style="975" width="24.62"/>
    <col collapsed="false" customWidth="true" hidden="false" outlineLevel="0" max="10" min="3" style="975" width="19.62"/>
    <col collapsed="false" customWidth="false" hidden="false" outlineLevel="0" max="257" min="11" style="975" width="16.86"/>
  </cols>
  <sheetData>
    <row r="1" customFormat="false" ht="24.75" hidden="false" customHeight="true" outlineLevel="0" collapsed="false">
      <c r="B1" s="976" t="s">
        <v>225</v>
      </c>
      <c r="C1" s="976"/>
      <c r="D1" s="976"/>
      <c r="E1" s="976"/>
      <c r="F1" s="976"/>
      <c r="G1" s="976"/>
      <c r="H1" s="976"/>
      <c r="I1" s="976"/>
      <c r="J1" s="976"/>
    </row>
    <row r="2" customFormat="false" ht="9.75" hidden="false" customHeight="true" outlineLevel="0" collapsed="false">
      <c r="B2" s="977"/>
      <c r="C2" s="977"/>
      <c r="F2" s="978"/>
      <c r="G2" s="978"/>
      <c r="H2" s="977"/>
      <c r="I2" s="977"/>
      <c r="J2" s="977"/>
    </row>
    <row r="3" customFormat="false" ht="20.25" hidden="false" customHeight="true" outlineLevel="0" collapsed="false">
      <c r="B3" s="979" t="s">
        <v>196</v>
      </c>
      <c r="C3" s="979"/>
      <c r="D3" s="979"/>
      <c r="E3" s="979"/>
      <c r="F3" s="979"/>
      <c r="G3" s="979"/>
      <c r="H3" s="979"/>
      <c r="I3" s="979"/>
      <c r="J3" s="979"/>
    </row>
    <row r="4" customFormat="false" ht="16.5" hidden="false" customHeight="true" outlineLevel="0" collapsed="false">
      <c r="B4" s="980" t="s">
        <v>1</v>
      </c>
      <c r="C4" s="977"/>
      <c r="D4" s="977"/>
      <c r="E4" s="977"/>
      <c r="F4" s="977"/>
      <c r="G4" s="977"/>
      <c r="H4" s="977"/>
      <c r="I4" s="977"/>
      <c r="J4" s="981" t="s">
        <v>119</v>
      </c>
    </row>
    <row r="5" s="982" customFormat="true" ht="20.25" hidden="false" customHeight="true" outlineLevel="0" collapsed="false">
      <c r="B5" s="983"/>
      <c r="C5" s="984"/>
      <c r="D5" s="985"/>
      <c r="E5" s="985"/>
      <c r="F5" s="985"/>
      <c r="G5" s="986" t="s">
        <v>226</v>
      </c>
      <c r="H5" s="985"/>
      <c r="I5" s="985"/>
      <c r="J5" s="987" t="s">
        <v>227</v>
      </c>
    </row>
    <row r="6" s="982" customFormat="true" ht="20.25" hidden="false" customHeight="true" outlineLevel="0" collapsed="false">
      <c r="B6" s="988" t="s">
        <v>62</v>
      </c>
      <c r="C6" s="989" t="s">
        <v>228</v>
      </c>
      <c r="D6" s="990" t="s">
        <v>229</v>
      </c>
      <c r="E6" s="990" t="s">
        <v>230</v>
      </c>
      <c r="F6" s="990" t="s">
        <v>231</v>
      </c>
      <c r="G6" s="986"/>
      <c r="H6" s="990" t="s">
        <v>232</v>
      </c>
      <c r="I6" s="990" t="s">
        <v>233</v>
      </c>
      <c r="J6" s="987"/>
    </row>
    <row r="7" s="982" customFormat="true" ht="20.25" hidden="false" customHeight="true" outlineLevel="0" collapsed="false">
      <c r="B7" s="991"/>
      <c r="C7" s="992"/>
      <c r="D7" s="993"/>
      <c r="E7" s="993"/>
      <c r="F7" s="993"/>
      <c r="G7" s="986"/>
      <c r="H7" s="993"/>
      <c r="I7" s="993"/>
      <c r="J7" s="987"/>
    </row>
    <row r="8" customFormat="false" ht="9.75" hidden="false" customHeight="true" outlineLevel="0" collapsed="false">
      <c r="B8" s="977"/>
      <c r="C8" s="994"/>
      <c r="D8" s="978"/>
      <c r="E8" s="978"/>
      <c r="F8" s="978"/>
      <c r="G8" s="995"/>
      <c r="H8" s="978"/>
      <c r="I8" s="978"/>
      <c r="J8" s="978"/>
    </row>
    <row r="9" customFormat="false" ht="42" hidden="false" customHeight="true" outlineLevel="0" collapsed="false">
      <c r="B9" s="989" t="s">
        <v>234</v>
      </c>
      <c r="C9" s="996" t="n">
        <v>280027915</v>
      </c>
      <c r="D9" s="997" t="n">
        <v>231937607</v>
      </c>
      <c r="E9" s="997" t="n">
        <v>4452271</v>
      </c>
      <c r="F9" s="997" t="n">
        <v>2487729</v>
      </c>
      <c r="G9" s="997" t="n">
        <v>2300546</v>
      </c>
      <c r="H9" s="997" t="n">
        <v>36141872</v>
      </c>
      <c r="I9" s="997" t="n">
        <v>2707890</v>
      </c>
      <c r="J9" s="997" t="n">
        <v>90663</v>
      </c>
    </row>
    <row r="10" customFormat="false" ht="38.25" hidden="false" customHeight="true" outlineLevel="0" collapsed="false">
      <c r="B10" s="998" t="s">
        <v>163</v>
      </c>
      <c r="C10" s="996" t="n">
        <v>26055</v>
      </c>
      <c r="D10" s="997" t="n">
        <v>24639</v>
      </c>
      <c r="E10" s="997" t="n">
        <v>1358</v>
      </c>
      <c r="F10" s="997" t="n">
        <v>0</v>
      </c>
      <c r="G10" s="997" t="n">
        <v>57</v>
      </c>
      <c r="H10" s="997" t="n">
        <v>1</v>
      </c>
      <c r="I10" s="997" t="n">
        <v>0</v>
      </c>
      <c r="J10" s="999" t="s">
        <v>31</v>
      </c>
    </row>
    <row r="11" customFormat="false" ht="38.25" hidden="false" customHeight="true" outlineLevel="0" collapsed="false">
      <c r="B11" s="998" t="s">
        <v>164</v>
      </c>
      <c r="C11" s="996" t="n">
        <v>9776</v>
      </c>
      <c r="D11" s="999" t="s">
        <v>31</v>
      </c>
      <c r="E11" s="999" t="s">
        <v>31</v>
      </c>
      <c r="F11" s="999" t="s">
        <v>31</v>
      </c>
      <c r="G11" s="997" t="n">
        <v>0</v>
      </c>
      <c r="H11" s="997" t="n">
        <v>9776</v>
      </c>
      <c r="I11" s="997" t="n">
        <v>0</v>
      </c>
      <c r="J11" s="997" t="n">
        <v>0</v>
      </c>
    </row>
    <row r="12" customFormat="false" ht="38.25" hidden="false" customHeight="true" outlineLevel="0" collapsed="false">
      <c r="B12" s="998" t="s">
        <v>165</v>
      </c>
      <c r="C12" s="996" t="n">
        <v>45758</v>
      </c>
      <c r="D12" s="999" t="s">
        <v>31</v>
      </c>
      <c r="E12" s="999" t="s">
        <v>31</v>
      </c>
      <c r="F12" s="997" t="n">
        <v>35481</v>
      </c>
      <c r="G12" s="997" t="n">
        <v>5065</v>
      </c>
      <c r="H12" s="997" t="n">
        <v>5212</v>
      </c>
      <c r="I12" s="997" t="n">
        <v>0</v>
      </c>
      <c r="J12" s="997" t="n">
        <v>0</v>
      </c>
    </row>
    <row r="13" customFormat="false" ht="38.25" hidden="false" customHeight="true" outlineLevel="0" collapsed="false">
      <c r="B13" s="998" t="s">
        <v>13</v>
      </c>
      <c r="C13" s="996" t="n">
        <v>412843</v>
      </c>
      <c r="D13" s="997" t="n">
        <v>4654</v>
      </c>
      <c r="E13" s="997" t="n">
        <v>0</v>
      </c>
      <c r="F13" s="997" t="n">
        <v>108</v>
      </c>
      <c r="G13" s="997" t="n">
        <v>57733</v>
      </c>
      <c r="H13" s="997" t="n">
        <v>350348</v>
      </c>
      <c r="I13" s="997" t="n">
        <v>0</v>
      </c>
      <c r="J13" s="999" t="s">
        <v>31</v>
      </c>
    </row>
    <row r="14" customFormat="false" ht="38.25" hidden="false" customHeight="true" outlineLevel="0" collapsed="false">
      <c r="B14" s="998" t="s">
        <v>235</v>
      </c>
      <c r="C14" s="996" t="n">
        <v>244362857</v>
      </c>
      <c r="D14" s="997" t="n">
        <v>226253368</v>
      </c>
      <c r="E14" s="997" t="n">
        <v>4178316</v>
      </c>
      <c r="F14" s="997" t="n">
        <v>2126374</v>
      </c>
      <c r="G14" s="997" t="n">
        <v>2158806</v>
      </c>
      <c r="H14" s="997" t="n">
        <v>9152086</v>
      </c>
      <c r="I14" s="997" t="n">
        <v>493907</v>
      </c>
      <c r="J14" s="997" t="n">
        <v>89130</v>
      </c>
    </row>
    <row r="15" customFormat="false" ht="38.25" hidden="false" customHeight="true" outlineLevel="0" collapsed="false">
      <c r="B15" s="998" t="s">
        <v>236</v>
      </c>
      <c r="C15" s="996" t="n">
        <v>3190092</v>
      </c>
      <c r="D15" s="997" t="n">
        <v>2467643</v>
      </c>
      <c r="E15" s="997" t="n">
        <v>69827</v>
      </c>
      <c r="F15" s="997" t="n">
        <v>39402</v>
      </c>
      <c r="G15" s="997" t="n">
        <v>56164</v>
      </c>
      <c r="H15" s="997" t="n">
        <v>557056</v>
      </c>
      <c r="I15" s="997" t="n">
        <v>0</v>
      </c>
      <c r="J15" s="997" t="n">
        <v>1533</v>
      </c>
    </row>
    <row r="16" customFormat="false" ht="38.25" hidden="false" customHeight="true" outlineLevel="0" collapsed="false">
      <c r="B16" s="998" t="s">
        <v>237</v>
      </c>
      <c r="C16" s="996" t="n">
        <v>412255</v>
      </c>
      <c r="D16" s="997" t="n">
        <v>327484</v>
      </c>
      <c r="E16" s="997" t="n">
        <v>6114</v>
      </c>
      <c r="F16" s="997" t="n">
        <v>3338</v>
      </c>
      <c r="G16" s="997" t="n">
        <v>15768</v>
      </c>
      <c r="H16" s="997" t="n">
        <v>59551</v>
      </c>
      <c r="I16" s="997" t="n">
        <v>0</v>
      </c>
      <c r="J16" s="999" t="s">
        <v>31</v>
      </c>
    </row>
    <row r="17" customFormat="false" ht="38.25" hidden="false" customHeight="true" outlineLevel="0" collapsed="false">
      <c r="B17" s="998" t="s">
        <v>15</v>
      </c>
      <c r="C17" s="996" t="n">
        <v>336427</v>
      </c>
      <c r="D17" s="997" t="n">
        <v>294293</v>
      </c>
      <c r="E17" s="997" t="n">
        <v>8141</v>
      </c>
      <c r="F17" s="997" t="n">
        <v>25923</v>
      </c>
      <c r="G17" s="997" t="n">
        <v>5369</v>
      </c>
      <c r="H17" s="997" t="n">
        <v>2701</v>
      </c>
      <c r="I17" s="997" t="n">
        <v>0</v>
      </c>
      <c r="J17" s="997" t="n">
        <v>0</v>
      </c>
    </row>
    <row r="18" customFormat="false" ht="38.25" hidden="false" customHeight="true" outlineLevel="0" collapsed="false">
      <c r="B18" s="998" t="s">
        <v>239</v>
      </c>
      <c r="C18" s="996" t="n">
        <v>3197956</v>
      </c>
      <c r="D18" s="997" t="n">
        <v>2344875</v>
      </c>
      <c r="E18" s="997" t="n">
        <v>167906</v>
      </c>
      <c r="F18" s="997" t="n">
        <v>106160</v>
      </c>
      <c r="G18" s="999" t="s">
        <v>31</v>
      </c>
      <c r="H18" s="997" t="n">
        <v>579015</v>
      </c>
      <c r="I18" s="997" t="n">
        <v>0</v>
      </c>
      <c r="J18" s="999" t="s">
        <v>31</v>
      </c>
    </row>
    <row r="19" customFormat="false" ht="38.25" hidden="false" customHeight="true" outlineLevel="0" collapsed="false">
      <c r="B19" s="998" t="s">
        <v>17</v>
      </c>
      <c r="C19" s="996" t="n">
        <v>21727</v>
      </c>
      <c r="D19" s="997" t="n">
        <v>17590</v>
      </c>
      <c r="E19" s="997" t="n">
        <v>222</v>
      </c>
      <c r="F19" s="997" t="n">
        <v>156</v>
      </c>
      <c r="G19" s="999" t="s">
        <v>31</v>
      </c>
      <c r="H19" s="997" t="n">
        <v>3759</v>
      </c>
      <c r="I19" s="997" t="n">
        <v>0</v>
      </c>
      <c r="J19" s="999" t="s">
        <v>31</v>
      </c>
    </row>
    <row r="20" customFormat="false" ht="38.25" hidden="false" customHeight="true" outlineLevel="0" collapsed="false">
      <c r="B20" s="998" t="s">
        <v>240</v>
      </c>
      <c r="C20" s="996" t="n">
        <v>235163</v>
      </c>
      <c r="D20" s="997" t="n">
        <v>203061</v>
      </c>
      <c r="E20" s="997" t="n">
        <v>20387</v>
      </c>
      <c r="F20" s="997" t="n">
        <v>5247</v>
      </c>
      <c r="G20" s="997" t="n">
        <v>1584</v>
      </c>
      <c r="H20" s="997" t="n">
        <v>4884</v>
      </c>
      <c r="I20" s="997" t="n">
        <v>0</v>
      </c>
      <c r="J20" s="999" t="s">
        <v>31</v>
      </c>
    </row>
    <row r="21" customFormat="false" ht="38.25" hidden="false" customHeight="true" outlineLevel="0" collapsed="false">
      <c r="B21" s="998" t="s">
        <v>241</v>
      </c>
      <c r="C21" s="996" t="n">
        <v>7733188</v>
      </c>
      <c r="D21" s="999" t="s">
        <v>31</v>
      </c>
      <c r="E21" s="999" t="s">
        <v>31</v>
      </c>
      <c r="F21" s="997" t="n">
        <v>1148</v>
      </c>
      <c r="G21" s="999" t="s">
        <v>31</v>
      </c>
      <c r="H21" s="997" t="n">
        <v>7721256</v>
      </c>
      <c r="I21" s="997" t="n">
        <v>10784</v>
      </c>
      <c r="J21" s="999" t="s">
        <v>31</v>
      </c>
    </row>
    <row r="22" customFormat="false" ht="38.25" hidden="false" customHeight="true" outlineLevel="0" collapsed="false">
      <c r="B22" s="998" t="s">
        <v>242</v>
      </c>
      <c r="C22" s="996" t="n">
        <v>20043818</v>
      </c>
      <c r="D22" s="999" t="s">
        <v>31</v>
      </c>
      <c r="E22" s="999" t="s">
        <v>31</v>
      </c>
      <c r="F22" s="997" t="n">
        <v>144392</v>
      </c>
      <c r="G22" s="999" t="s">
        <v>31</v>
      </c>
      <c r="H22" s="997" t="n">
        <v>17696227</v>
      </c>
      <c r="I22" s="997" t="n">
        <v>2203199</v>
      </c>
      <c r="J22" s="999" t="s">
        <v>31</v>
      </c>
    </row>
    <row r="23" customFormat="false" ht="9.75" hidden="false" customHeight="true" outlineLevel="0" collapsed="false">
      <c r="B23" s="1000"/>
      <c r="C23" s="1001"/>
      <c r="D23" s="1002"/>
      <c r="E23" s="1002"/>
      <c r="F23" s="1002"/>
      <c r="G23" s="1002"/>
      <c r="H23" s="1002"/>
      <c r="I23" s="1002"/>
      <c r="J23" s="1002"/>
    </row>
    <row r="25" customFormat="false" ht="14.25" hidden="false" customHeight="true" outlineLevel="0" collapsed="false"/>
    <row r="26" customFormat="false" ht="14.25" hidden="false" customHeight="true" outlineLevel="0" collapsed="false">
      <c r="A26" s="1003"/>
      <c r="B26" s="1003"/>
      <c r="C26" s="1003"/>
      <c r="D26" s="1003"/>
      <c r="E26" s="1003"/>
      <c r="F26" s="1003"/>
      <c r="G26" s="1003"/>
      <c r="H26" s="1003"/>
      <c r="I26" s="1003"/>
      <c r="J26" s="1003"/>
      <c r="K26" s="1003"/>
      <c r="L26" s="1003"/>
    </row>
    <row r="27" customFormat="false" ht="14.25" hidden="false" customHeight="true" outlineLevel="0" collapsed="false"/>
    <row r="28" customFormat="false" ht="14.25" hidden="false" customHeight="true" outlineLevel="0" collapsed="false"/>
    <row r="29" customFormat="false" ht="14.25" hidden="false" customHeight="true" outlineLevel="0" collapsed="false"/>
    <row r="30" customFormat="false" ht="14.25" hidden="false" customHeight="true" outlineLevel="0" collapsed="false"/>
    <row r="31" customFormat="false" ht="14.25" hidden="false" customHeight="true" outlineLevel="0" collapsed="false"/>
  </sheetData>
  <mergeCells count="4">
    <mergeCell ref="B1:J1"/>
    <mergeCell ref="B3:J3"/>
    <mergeCell ref="G5:G7"/>
    <mergeCell ref="J5:J7"/>
  </mergeCells>
  <printOptions headings="false" gridLines="false" gridLinesSet="true" horizontalCentered="false" verticalCentered="false"/>
  <pageMargins left="0.609722222222222" right="0.190277777777778" top="0.690277777777778" bottom="0.6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true" showRowColHeaders="true" showZeros="true" rightToLeft="false" tabSelected="false" showOutlineSymbols="false" defaultGridColor="true" view="normal" topLeftCell="A13" colorId="64" zoomScale="50" zoomScaleNormal="50" zoomScalePageLayoutView="100" workbookViewId="0">
      <selection pane="topLeft" activeCell="D33" activeCellId="0" sqref="D33"/>
    </sheetView>
  </sheetViews>
  <sheetFormatPr defaultColWidth="16.8671875" defaultRowHeight="30" zeroHeight="false" outlineLevelRow="0" outlineLevelCol="0"/>
  <cols>
    <col collapsed="false" customWidth="true" hidden="false" outlineLevel="0" max="1" min="1" style="1004" width="14.87"/>
    <col collapsed="false" customWidth="true" hidden="false" outlineLevel="0" max="2" min="2" style="1004" width="24.62"/>
    <col collapsed="false" customWidth="true" hidden="false" outlineLevel="0" max="10" min="3" style="1004" width="19.62"/>
    <col collapsed="false" customWidth="false" hidden="false" outlineLevel="0" max="257" min="11" style="1004" width="16.86"/>
  </cols>
  <sheetData>
    <row r="1" customFormat="false" ht="24.75" hidden="false" customHeight="true" outlineLevel="0" collapsed="false">
      <c r="B1" s="1005" t="s">
        <v>225</v>
      </c>
      <c r="C1" s="1005"/>
      <c r="D1" s="1005"/>
      <c r="E1" s="1005"/>
      <c r="F1" s="1005"/>
      <c r="G1" s="1005"/>
      <c r="H1" s="1005"/>
      <c r="I1" s="1005"/>
      <c r="J1" s="1005"/>
    </row>
    <row r="2" customFormat="false" ht="9.75" hidden="false" customHeight="true" outlineLevel="0" collapsed="false">
      <c r="B2" s="1006"/>
      <c r="C2" s="1006"/>
      <c r="F2" s="1007"/>
      <c r="G2" s="1007"/>
      <c r="H2" s="1006"/>
      <c r="I2" s="1006"/>
      <c r="J2" s="1006"/>
    </row>
    <row r="3" customFormat="false" ht="20.25" hidden="false" customHeight="true" outlineLevel="0" collapsed="false">
      <c r="B3" s="1008" t="s">
        <v>244</v>
      </c>
      <c r="C3" s="1008"/>
      <c r="D3" s="1008"/>
      <c r="E3" s="1008"/>
      <c r="F3" s="1008"/>
      <c r="G3" s="1008"/>
      <c r="H3" s="1008"/>
      <c r="I3" s="1008"/>
      <c r="J3" s="1008"/>
    </row>
    <row r="4" customFormat="false" ht="15" hidden="false" customHeight="true" outlineLevel="0" collapsed="false">
      <c r="B4" s="1009" t="s">
        <v>1</v>
      </c>
      <c r="C4" s="1006"/>
      <c r="D4" s="1006"/>
      <c r="E4" s="1006"/>
      <c r="F4" s="1006"/>
      <c r="G4" s="1006"/>
      <c r="H4" s="1006"/>
      <c r="I4" s="1006"/>
      <c r="J4" s="1010" t="s">
        <v>119</v>
      </c>
    </row>
    <row r="5" s="1011" customFormat="true" ht="20.25" hidden="false" customHeight="true" outlineLevel="0" collapsed="false">
      <c r="B5" s="1012"/>
      <c r="C5" s="1013"/>
      <c r="D5" s="1014"/>
      <c r="E5" s="1014"/>
      <c r="F5" s="1014"/>
      <c r="G5" s="1015" t="s">
        <v>226</v>
      </c>
      <c r="H5" s="1014"/>
      <c r="I5" s="1014"/>
      <c r="J5" s="1016" t="s">
        <v>227</v>
      </c>
    </row>
    <row r="6" s="1011" customFormat="true" ht="20.25" hidden="false" customHeight="true" outlineLevel="0" collapsed="false">
      <c r="B6" s="1017" t="s">
        <v>62</v>
      </c>
      <c r="C6" s="1018" t="s">
        <v>228</v>
      </c>
      <c r="D6" s="1019" t="s">
        <v>229</v>
      </c>
      <c r="E6" s="1019" t="s">
        <v>230</v>
      </c>
      <c r="F6" s="1019" t="s">
        <v>231</v>
      </c>
      <c r="G6" s="1015"/>
      <c r="H6" s="1019" t="s">
        <v>232</v>
      </c>
      <c r="I6" s="1019" t="s">
        <v>233</v>
      </c>
      <c r="J6" s="1016"/>
    </row>
    <row r="7" s="1011" customFormat="true" ht="20.25" hidden="false" customHeight="true" outlineLevel="0" collapsed="false">
      <c r="B7" s="1020"/>
      <c r="C7" s="1021"/>
      <c r="D7" s="1022"/>
      <c r="E7" s="1022"/>
      <c r="F7" s="1022"/>
      <c r="G7" s="1015"/>
      <c r="H7" s="1022"/>
      <c r="I7" s="1022"/>
      <c r="J7" s="1016"/>
    </row>
    <row r="8" customFormat="false" ht="9.75" hidden="false" customHeight="true" outlineLevel="0" collapsed="false">
      <c r="B8" s="1006"/>
      <c r="C8" s="1023"/>
      <c r="D8" s="1007"/>
      <c r="E8" s="1007"/>
      <c r="F8" s="1007"/>
      <c r="G8" s="1024"/>
      <c r="H8" s="1007"/>
      <c r="I8" s="1007"/>
      <c r="J8" s="1007"/>
    </row>
    <row r="9" customFormat="false" ht="42" hidden="false" customHeight="true" outlineLevel="0" collapsed="false">
      <c r="B9" s="1018" t="s">
        <v>234</v>
      </c>
      <c r="C9" s="1025" t="n">
        <v>129519548</v>
      </c>
      <c r="D9" s="1026" t="n">
        <v>41290469</v>
      </c>
      <c r="E9" s="1026" t="n">
        <v>926722</v>
      </c>
      <c r="F9" s="1026" t="n">
        <v>372004</v>
      </c>
      <c r="G9" s="1026" t="n">
        <v>3421648</v>
      </c>
      <c r="H9" s="1026" t="n">
        <v>81505907</v>
      </c>
      <c r="I9" s="1026" t="n">
        <v>2002798</v>
      </c>
      <c r="J9" s="1026" t="n">
        <v>1450684</v>
      </c>
    </row>
    <row r="10" customFormat="false" ht="38.25" hidden="false" customHeight="true" outlineLevel="0" collapsed="false">
      <c r="B10" s="1027" t="s">
        <v>163</v>
      </c>
      <c r="C10" s="1025" t="n">
        <v>25412762</v>
      </c>
      <c r="D10" s="1026" t="n">
        <v>24370190</v>
      </c>
      <c r="E10" s="1026" t="n">
        <v>376115</v>
      </c>
      <c r="F10" s="1026" t="n">
        <v>304</v>
      </c>
      <c r="G10" s="1026" t="n">
        <v>51215</v>
      </c>
      <c r="H10" s="1026" t="n">
        <v>614931</v>
      </c>
      <c r="I10" s="1026" t="n">
        <v>7</v>
      </c>
      <c r="J10" s="1028" t="s">
        <v>31</v>
      </c>
    </row>
    <row r="11" customFormat="false" ht="38.25" hidden="false" customHeight="true" outlineLevel="0" collapsed="false">
      <c r="B11" s="1027" t="s">
        <v>164</v>
      </c>
      <c r="C11" s="1025" t="n">
        <v>6832750</v>
      </c>
      <c r="D11" s="1028" t="s">
        <v>31</v>
      </c>
      <c r="E11" s="1028" t="s">
        <v>31</v>
      </c>
      <c r="F11" s="1028" t="s">
        <v>31</v>
      </c>
      <c r="G11" s="1026" t="n">
        <v>2148354</v>
      </c>
      <c r="H11" s="1026" t="n">
        <v>4676146</v>
      </c>
      <c r="I11" s="1026" t="n">
        <v>8250</v>
      </c>
      <c r="J11" s="1026" t="n">
        <v>874721</v>
      </c>
    </row>
    <row r="12" customFormat="false" ht="38.25" hidden="false" customHeight="true" outlineLevel="0" collapsed="false">
      <c r="B12" s="1027" t="s">
        <v>165</v>
      </c>
      <c r="C12" s="1025" t="n">
        <v>3861614</v>
      </c>
      <c r="D12" s="1028" t="s">
        <v>31</v>
      </c>
      <c r="E12" s="1028" t="s">
        <v>31</v>
      </c>
      <c r="F12" s="1026" t="n">
        <v>25252</v>
      </c>
      <c r="G12" s="1026" t="n">
        <v>1025469</v>
      </c>
      <c r="H12" s="1026" t="n">
        <v>2785714</v>
      </c>
      <c r="I12" s="1026" t="n">
        <v>25179</v>
      </c>
      <c r="J12" s="1026" t="n">
        <v>575963</v>
      </c>
    </row>
    <row r="13" customFormat="false" ht="38.25" hidden="false" customHeight="true" outlineLevel="0" collapsed="false">
      <c r="B13" s="1027" t="s">
        <v>13</v>
      </c>
      <c r="C13" s="1025" t="n">
        <v>85906</v>
      </c>
      <c r="D13" s="1026" t="s">
        <v>33</v>
      </c>
      <c r="E13" s="1026" t="s">
        <v>33</v>
      </c>
      <c r="F13" s="1026" t="s">
        <v>33</v>
      </c>
      <c r="G13" s="1026" t="n">
        <v>7143</v>
      </c>
      <c r="H13" s="1026" t="n">
        <v>78763</v>
      </c>
      <c r="I13" s="1026" t="s">
        <v>33</v>
      </c>
      <c r="J13" s="1028" t="s">
        <v>31</v>
      </c>
    </row>
    <row r="14" customFormat="false" ht="38.25" hidden="false" customHeight="true" outlineLevel="0" collapsed="false">
      <c r="B14" s="1027" t="s">
        <v>235</v>
      </c>
      <c r="C14" s="1025" t="n">
        <v>15424826</v>
      </c>
      <c r="D14" s="1026" t="n">
        <v>14521664</v>
      </c>
      <c r="E14" s="1026" t="n">
        <v>288722</v>
      </c>
      <c r="F14" s="1026" t="n">
        <v>154544</v>
      </c>
      <c r="G14" s="1026" t="n">
        <v>178153</v>
      </c>
      <c r="H14" s="1026" t="n">
        <v>281743</v>
      </c>
      <c r="I14" s="1026" t="n">
        <v>0</v>
      </c>
      <c r="J14" s="1026" t="n">
        <v>0</v>
      </c>
    </row>
    <row r="15" customFormat="false" ht="38.25" hidden="false" customHeight="true" outlineLevel="0" collapsed="false">
      <c r="B15" s="1027" t="s">
        <v>236</v>
      </c>
      <c r="C15" s="1025" t="n">
        <v>394250</v>
      </c>
      <c r="D15" s="1026" t="n">
        <v>289763</v>
      </c>
      <c r="E15" s="1026" t="n">
        <v>8492</v>
      </c>
      <c r="F15" s="1026" t="n">
        <v>6072</v>
      </c>
      <c r="G15" s="1026" t="n">
        <v>9665</v>
      </c>
      <c r="H15" s="1026" t="n">
        <v>80258</v>
      </c>
      <c r="I15" s="1026" t="s">
        <v>33</v>
      </c>
      <c r="J15" s="1026" t="n">
        <v>0</v>
      </c>
    </row>
    <row r="16" customFormat="false" ht="38.25" hidden="false" customHeight="true" outlineLevel="0" collapsed="false">
      <c r="B16" s="1027" t="s">
        <v>237</v>
      </c>
      <c r="C16" s="1025" t="s">
        <v>33</v>
      </c>
      <c r="D16" s="1026" t="s">
        <v>33</v>
      </c>
      <c r="E16" s="1026" t="s">
        <v>33</v>
      </c>
      <c r="F16" s="1026" t="s">
        <v>33</v>
      </c>
      <c r="G16" s="1026" t="s">
        <v>33</v>
      </c>
      <c r="H16" s="1026" t="s">
        <v>33</v>
      </c>
      <c r="I16" s="1026" t="s">
        <v>33</v>
      </c>
      <c r="J16" s="1028" t="s">
        <v>31</v>
      </c>
    </row>
    <row r="17" customFormat="false" ht="38.25" hidden="false" customHeight="true" outlineLevel="0" collapsed="false">
      <c r="B17" s="1027" t="s">
        <v>15</v>
      </c>
      <c r="C17" s="1025" t="n">
        <v>91128</v>
      </c>
      <c r="D17" s="1026" t="n">
        <v>58308</v>
      </c>
      <c r="E17" s="1026" t="n">
        <v>7729</v>
      </c>
      <c r="F17" s="1026" t="n">
        <v>6476</v>
      </c>
      <c r="G17" s="1026" t="s">
        <v>33</v>
      </c>
      <c r="H17" s="1026" t="n">
        <v>18615</v>
      </c>
      <c r="I17" s="1026" t="s">
        <v>33</v>
      </c>
      <c r="J17" s="1026" t="n">
        <v>0</v>
      </c>
    </row>
    <row r="18" customFormat="false" ht="38.25" hidden="false" customHeight="true" outlineLevel="0" collapsed="false">
      <c r="B18" s="1027" t="s">
        <v>239</v>
      </c>
      <c r="C18" s="1025" t="n">
        <v>3904045</v>
      </c>
      <c r="D18" s="1026" t="n">
        <v>1584193</v>
      </c>
      <c r="E18" s="1026" t="n">
        <v>202200</v>
      </c>
      <c r="F18" s="1026" t="n">
        <v>97959</v>
      </c>
      <c r="G18" s="1028" t="s">
        <v>31</v>
      </c>
      <c r="H18" s="1026" t="n">
        <v>1158809</v>
      </c>
      <c r="I18" s="1026" t="n">
        <v>860884</v>
      </c>
      <c r="J18" s="1028" t="s">
        <v>31</v>
      </c>
    </row>
    <row r="19" customFormat="false" ht="38.25" hidden="false" customHeight="true" outlineLevel="0" collapsed="false">
      <c r="B19" s="1027" t="s">
        <v>17</v>
      </c>
      <c r="C19" s="1025" t="n">
        <v>289935</v>
      </c>
      <c r="D19" s="1026" t="n">
        <v>195866</v>
      </c>
      <c r="E19" s="1026" t="n">
        <v>28501</v>
      </c>
      <c r="F19" s="1026" t="n">
        <v>10881</v>
      </c>
      <c r="G19" s="1028" t="s">
        <v>31</v>
      </c>
      <c r="H19" s="1026" t="n">
        <v>18556</v>
      </c>
      <c r="I19" s="1026" t="n">
        <v>36131</v>
      </c>
      <c r="J19" s="1028" t="s">
        <v>31</v>
      </c>
    </row>
    <row r="20" customFormat="false" ht="38.25" hidden="false" customHeight="true" outlineLevel="0" collapsed="false">
      <c r="B20" s="1027" t="s">
        <v>240</v>
      </c>
      <c r="C20" s="1025" t="n">
        <v>306743</v>
      </c>
      <c r="D20" s="1026" t="n">
        <v>270485</v>
      </c>
      <c r="E20" s="1026" t="n">
        <v>14963</v>
      </c>
      <c r="F20" s="1026" t="n">
        <v>8534</v>
      </c>
      <c r="G20" s="1026" t="n">
        <v>1649</v>
      </c>
      <c r="H20" s="1026" t="n">
        <v>11112</v>
      </c>
      <c r="I20" s="1026" t="n">
        <v>0</v>
      </c>
      <c r="J20" s="1028" t="s">
        <v>31</v>
      </c>
    </row>
    <row r="21" customFormat="false" ht="38.25" hidden="false" customHeight="true" outlineLevel="0" collapsed="false">
      <c r="B21" s="1027" t="s">
        <v>241</v>
      </c>
      <c r="C21" s="1025" t="n">
        <v>58359874</v>
      </c>
      <c r="D21" s="1028" t="s">
        <v>31</v>
      </c>
      <c r="E21" s="1028" t="s">
        <v>31</v>
      </c>
      <c r="F21" s="1026" t="n">
        <v>60540</v>
      </c>
      <c r="G21" s="1028" t="s">
        <v>31</v>
      </c>
      <c r="H21" s="1026" t="n">
        <v>57816031</v>
      </c>
      <c r="I21" s="1026" t="n">
        <v>483303</v>
      </c>
      <c r="J21" s="1028" t="s">
        <v>31</v>
      </c>
    </row>
    <row r="22" customFormat="false" ht="38.25" hidden="false" customHeight="true" outlineLevel="0" collapsed="false">
      <c r="B22" s="1027" t="s">
        <v>242</v>
      </c>
      <c r="C22" s="1025" t="n">
        <v>14555715</v>
      </c>
      <c r="D22" s="1028" t="s">
        <v>31</v>
      </c>
      <c r="E22" s="1028" t="s">
        <v>31</v>
      </c>
      <c r="F22" s="1026" t="n">
        <v>1442</v>
      </c>
      <c r="G22" s="1028" t="s">
        <v>31</v>
      </c>
      <c r="H22" s="1026" t="n">
        <v>13965229</v>
      </c>
      <c r="I22" s="1026" t="n">
        <v>589044</v>
      </c>
      <c r="J22" s="1028" t="s">
        <v>31</v>
      </c>
    </row>
    <row r="23" customFormat="false" ht="9.75" hidden="false" customHeight="true" outlineLevel="0" collapsed="false">
      <c r="B23" s="1029"/>
      <c r="C23" s="1030"/>
      <c r="D23" s="1031"/>
      <c r="E23" s="1031"/>
      <c r="F23" s="1031"/>
      <c r="G23" s="1031"/>
      <c r="H23" s="1031"/>
      <c r="I23" s="1031"/>
      <c r="J23" s="1031"/>
    </row>
    <row r="25" customFormat="false" ht="14.25" hidden="false" customHeight="true" outlineLevel="0" collapsed="false"/>
    <row r="26" customFormat="false" ht="14.25" hidden="false" customHeight="true" outlineLevel="0" collapsed="false">
      <c r="A26" s="1032"/>
      <c r="B26" s="1032"/>
      <c r="C26" s="1032"/>
      <c r="D26" s="1032"/>
      <c r="E26" s="1032"/>
      <c r="F26" s="1032"/>
      <c r="G26" s="1032"/>
      <c r="H26" s="1032"/>
      <c r="I26" s="1032"/>
      <c r="J26" s="1032"/>
      <c r="K26" s="1032"/>
      <c r="L26" s="1032"/>
    </row>
    <row r="27" customFormat="false" ht="14.25" hidden="false" customHeight="true" outlineLevel="0" collapsed="false"/>
    <row r="28" customFormat="false" ht="14.25" hidden="false" customHeight="true" outlineLevel="0" collapsed="false"/>
    <row r="29" customFormat="false" ht="14.25" hidden="false" customHeight="true" outlineLevel="0" collapsed="false"/>
    <row r="30" customFormat="false" ht="14.25" hidden="false" customHeight="true" outlineLevel="0" collapsed="false"/>
    <row r="31" customFormat="false" ht="14.25" hidden="false" customHeight="true" outlineLevel="0" collapsed="false"/>
  </sheetData>
  <mergeCells count="4">
    <mergeCell ref="B1:J1"/>
    <mergeCell ref="B3:J3"/>
    <mergeCell ref="G5:G7"/>
    <mergeCell ref="J5:J7"/>
  </mergeCells>
  <printOptions headings="false" gridLines="false" gridLinesSet="true" horizontalCentered="false" verticalCentered="false"/>
  <pageMargins left="0.55" right="0.190277777777778" top="0.559722222222222" bottom="0.559722222222222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3"/>
  <sheetViews>
    <sheetView showFormulas="false" showGridLines="true" showRowColHeaders="true" showZeros="true" rightToLeft="false" tabSelected="false" showOutlineSymbols="false" defaultGridColor="false" view="pageBreakPreview" topLeftCell="A1" colorId="22" zoomScale="100" zoomScaleNormal="50" zoomScalePageLayoutView="100" workbookViewId="0">
      <pane xSplit="4" ySplit="6" topLeftCell="M31" activePane="bottomRight" state="frozen"/>
      <selection pane="topLeft" activeCell="A1" activeCellId="0" sqref="A1"/>
      <selection pane="topRight" activeCell="M1" activeCellId="0" sqref="M1"/>
      <selection pane="bottomLeft" activeCell="A31" activeCellId="0" sqref="A31"/>
      <selection pane="bottomRight" activeCell="L24" activeCellId="0" sqref="L24"/>
    </sheetView>
  </sheetViews>
  <sheetFormatPr defaultColWidth="10.62109375" defaultRowHeight="24.95" zeroHeight="false" outlineLevelRow="0" outlineLevelCol="0"/>
  <cols>
    <col collapsed="false" customWidth="false" hidden="false" outlineLevel="0" max="1" min="1" style="46" width="10.62"/>
    <col collapsed="false" customWidth="true" hidden="false" outlineLevel="0" max="3" min="2" style="46" width="3.74"/>
    <col collapsed="false" customWidth="true" hidden="false" outlineLevel="0" max="4" min="4" style="46" width="23.25"/>
    <col collapsed="false" customWidth="true" hidden="false" outlineLevel="0" max="5" min="5" style="46" width="15.62"/>
    <col collapsed="false" customWidth="true" hidden="false" outlineLevel="0" max="11" min="6" style="46" width="18.62"/>
    <col collapsed="false" customWidth="true" hidden="false" outlineLevel="0" max="12" min="12" style="46" width="19.62"/>
    <col collapsed="false" customWidth="true" hidden="false" outlineLevel="0" max="13" min="13" style="46" width="17.62"/>
    <col collapsed="false" customWidth="true" hidden="false" outlineLevel="0" max="15" min="14" style="46" width="20.62"/>
    <col collapsed="false" customWidth="false" hidden="false" outlineLevel="0" max="257" min="16" style="46" width="10.62"/>
  </cols>
  <sheetData>
    <row r="1" customFormat="false" ht="30" hidden="false" customHeight="true" outlineLevel="0" collapsed="false">
      <c r="A1" s="3"/>
      <c r="B1" s="137" t="s">
        <v>108</v>
      </c>
      <c r="C1" s="137"/>
      <c r="D1" s="137"/>
      <c r="E1" s="137"/>
      <c r="F1" s="137"/>
      <c r="G1" s="137"/>
      <c r="H1" s="137"/>
      <c r="I1" s="137"/>
      <c r="J1" s="137"/>
      <c r="K1" s="137"/>
      <c r="L1" s="137"/>
      <c r="M1" s="137"/>
      <c r="N1" s="137"/>
      <c r="O1" s="137"/>
      <c r="P1" s="3" t="s">
        <v>109</v>
      </c>
    </row>
    <row r="2" s="51" customFormat="true" ht="31.5" hidden="false" customHeight="true" outlineLevel="0" collapsed="false">
      <c r="A2" s="49"/>
      <c r="B2" s="138" t="s">
        <v>1</v>
      </c>
      <c r="C2" s="50"/>
      <c r="D2" s="50"/>
      <c r="E2" s="50"/>
      <c r="F2" s="50"/>
      <c r="G2" s="50"/>
      <c r="H2" s="50"/>
      <c r="I2" s="50"/>
      <c r="J2" s="50"/>
      <c r="K2" s="50"/>
      <c r="L2" s="50"/>
      <c r="M2" s="139"/>
      <c r="N2" s="50"/>
      <c r="O2" s="140" t="s">
        <v>110</v>
      </c>
      <c r="P2" s="49"/>
    </row>
    <row r="3" s="51" customFormat="true" ht="24.95" hidden="false" customHeight="true" outlineLevel="0" collapsed="false">
      <c r="A3" s="49"/>
      <c r="B3" s="141"/>
      <c r="C3" s="60"/>
      <c r="D3" s="60"/>
      <c r="E3" s="142" t="s">
        <v>56</v>
      </c>
      <c r="F3" s="143" t="s">
        <v>57</v>
      </c>
      <c r="G3" s="143"/>
      <c r="H3" s="143"/>
      <c r="I3" s="143"/>
      <c r="J3" s="144" t="s">
        <v>58</v>
      </c>
      <c r="K3" s="145" t="s">
        <v>59</v>
      </c>
      <c r="L3" s="146" t="s">
        <v>60</v>
      </c>
      <c r="M3" s="147" t="s">
        <v>111</v>
      </c>
      <c r="N3" s="59" t="s">
        <v>61</v>
      </c>
      <c r="O3" s="60"/>
      <c r="P3" s="49"/>
    </row>
    <row r="4" s="51" customFormat="true" ht="24.95" hidden="false" customHeight="true" outlineLevel="0" collapsed="false">
      <c r="A4" s="49"/>
      <c r="B4" s="148" t="s">
        <v>62</v>
      </c>
      <c r="C4" s="148"/>
      <c r="D4" s="148"/>
      <c r="E4" s="149" t="s">
        <v>63</v>
      </c>
      <c r="F4" s="150" t="s">
        <v>64</v>
      </c>
      <c r="G4" s="151" t="s">
        <v>65</v>
      </c>
      <c r="H4" s="152" t="s">
        <v>66</v>
      </c>
      <c r="I4" s="152" t="s">
        <v>67</v>
      </c>
      <c r="J4" s="144"/>
      <c r="K4" s="153" t="s">
        <v>68</v>
      </c>
      <c r="L4" s="146"/>
      <c r="M4" s="154" t="s">
        <v>112</v>
      </c>
      <c r="N4" s="65" t="s">
        <v>69</v>
      </c>
      <c r="O4" s="66" t="s">
        <v>70</v>
      </c>
      <c r="P4" s="49"/>
    </row>
    <row r="5" s="51" customFormat="true" ht="24.95" hidden="false" customHeight="true" outlineLevel="0" collapsed="false">
      <c r="A5" s="49"/>
      <c r="B5" s="155"/>
      <c r="C5" s="156"/>
      <c r="D5" s="156"/>
      <c r="E5" s="157"/>
      <c r="F5" s="158" t="s">
        <v>71</v>
      </c>
      <c r="G5" s="151"/>
      <c r="H5" s="152"/>
      <c r="I5" s="152"/>
      <c r="J5" s="158" t="s">
        <v>72</v>
      </c>
      <c r="K5" s="158" t="s">
        <v>73</v>
      </c>
      <c r="L5" s="146"/>
      <c r="M5" s="159" t="s">
        <v>113</v>
      </c>
      <c r="N5" s="65"/>
      <c r="O5" s="70" t="s">
        <v>74</v>
      </c>
      <c r="P5" s="49"/>
    </row>
    <row r="6" s="51" customFormat="true" ht="10.5" hidden="false" customHeight="true" outlineLevel="0" collapsed="false">
      <c r="A6" s="49"/>
      <c r="B6" s="49"/>
      <c r="C6" s="49"/>
      <c r="D6" s="49"/>
      <c r="E6" s="160"/>
      <c r="F6" s="49"/>
      <c r="G6" s="49"/>
      <c r="H6" s="49"/>
      <c r="I6" s="49"/>
      <c r="J6" s="49"/>
      <c r="K6" s="49"/>
      <c r="L6" s="49"/>
      <c r="M6" s="49"/>
      <c r="N6" s="72"/>
      <c r="O6" s="49"/>
      <c r="P6" s="49"/>
    </row>
    <row r="7" s="51" customFormat="true" ht="32.25" hidden="false" customHeight="true" outlineLevel="0" collapsed="false">
      <c r="A7" s="81"/>
      <c r="B7" s="154" t="s">
        <v>76</v>
      </c>
      <c r="C7" s="161" t="s">
        <v>77</v>
      </c>
      <c r="E7" s="162"/>
      <c r="F7" s="163"/>
      <c r="G7" s="163"/>
      <c r="H7" s="163"/>
      <c r="I7" s="163"/>
      <c r="J7" s="163"/>
      <c r="K7" s="163"/>
      <c r="L7" s="163"/>
      <c r="M7" s="164"/>
      <c r="N7" s="165"/>
      <c r="O7" s="164"/>
      <c r="P7" s="49"/>
    </row>
    <row r="8" s="51" customFormat="true" ht="10.5" hidden="false" customHeight="true" outlineLevel="0" collapsed="false">
      <c r="A8" s="49"/>
      <c r="B8" s="49"/>
      <c r="C8" s="154"/>
      <c r="D8" s="161"/>
      <c r="E8" s="166"/>
      <c r="F8" s="164"/>
      <c r="G8" s="164"/>
      <c r="H8" s="164"/>
      <c r="I8" s="164"/>
      <c r="J8" s="164"/>
      <c r="K8" s="164"/>
      <c r="L8" s="164"/>
      <c r="M8" s="164"/>
      <c r="N8" s="165"/>
      <c r="O8" s="164"/>
      <c r="P8" s="49"/>
    </row>
    <row r="9" s="51" customFormat="true" ht="35.25" hidden="false" customHeight="true" outlineLevel="0" collapsed="false">
      <c r="A9" s="49"/>
      <c r="B9" s="49"/>
      <c r="C9" s="167"/>
      <c r="D9" s="161" t="s">
        <v>78</v>
      </c>
      <c r="E9" s="168" t="n">
        <v>738491.778370742</v>
      </c>
      <c r="F9" s="169" t="n">
        <v>726213.413906765</v>
      </c>
      <c r="G9" s="169" t="n">
        <v>13850.8177680113</v>
      </c>
      <c r="H9" s="169" t="n">
        <v>1588.8840056506</v>
      </c>
      <c r="I9" s="169" t="n">
        <v>710773.712133103</v>
      </c>
      <c r="J9" s="169" t="n">
        <v>12251.8788259299</v>
      </c>
      <c r="K9" s="169" t="n">
        <v>26.4856380474022</v>
      </c>
      <c r="L9" s="32" t="s">
        <v>31</v>
      </c>
      <c r="M9" s="170" t="n">
        <v>318550</v>
      </c>
      <c r="N9" s="171" t="n">
        <v>738491.778370742</v>
      </c>
      <c r="O9" s="169" t="n">
        <v>660564.049599749</v>
      </c>
      <c r="P9" s="49"/>
    </row>
    <row r="10" s="51" customFormat="true" ht="35.25" hidden="false" customHeight="true" outlineLevel="0" collapsed="false">
      <c r="A10" s="49"/>
      <c r="B10" s="49"/>
      <c r="C10" s="167"/>
      <c r="D10" s="161" t="s">
        <v>79</v>
      </c>
      <c r="E10" s="168" t="n">
        <v>880948.299087041</v>
      </c>
      <c r="F10" s="169" t="n">
        <v>842495.849696371</v>
      </c>
      <c r="G10" s="169" t="n">
        <v>159821.986579237</v>
      </c>
      <c r="H10" s="169" t="n">
        <v>438563.220691624</v>
      </c>
      <c r="I10" s="169" t="n">
        <v>244110.64242551</v>
      </c>
      <c r="J10" s="169" t="n">
        <v>38344.0970046318</v>
      </c>
      <c r="K10" s="169" t="n">
        <v>108.352386038817</v>
      </c>
      <c r="L10" s="32" t="s">
        <v>31</v>
      </c>
      <c r="M10" s="170" t="n">
        <v>6999006</v>
      </c>
      <c r="N10" s="171" t="n">
        <v>880948.299087041</v>
      </c>
      <c r="O10" s="169" t="n">
        <v>880641.347785671</v>
      </c>
      <c r="P10" s="49"/>
    </row>
    <row r="11" s="51" customFormat="true" ht="35.25" hidden="false" customHeight="true" outlineLevel="0" collapsed="false">
      <c r="A11" s="49"/>
      <c r="B11" s="49"/>
      <c r="C11" s="167"/>
      <c r="D11" s="161" t="s">
        <v>80</v>
      </c>
      <c r="E11" s="168" t="n">
        <v>1035472.75988452</v>
      </c>
      <c r="F11" s="169" t="n">
        <v>989045.731233687</v>
      </c>
      <c r="G11" s="169" t="n">
        <v>193744.328262886</v>
      </c>
      <c r="H11" s="169" t="n">
        <v>511877.557645538</v>
      </c>
      <c r="I11" s="169" t="n">
        <v>283423.845325262</v>
      </c>
      <c r="J11" s="169" t="n">
        <v>46361.7286862998</v>
      </c>
      <c r="K11" s="169" t="n">
        <v>65.2999645388674</v>
      </c>
      <c r="L11" s="32" t="s">
        <v>31</v>
      </c>
      <c r="M11" s="170" t="n">
        <v>3302207</v>
      </c>
      <c r="N11" s="171" t="n">
        <v>1035472.75988452</v>
      </c>
      <c r="O11" s="169" t="n">
        <v>1035142.29392645</v>
      </c>
      <c r="P11" s="49"/>
    </row>
    <row r="12" s="51" customFormat="true" ht="35.25" hidden="false" customHeight="true" outlineLevel="0" collapsed="false">
      <c r="A12" s="49"/>
      <c r="B12" s="49"/>
      <c r="C12" s="167"/>
      <c r="D12" s="161" t="s">
        <v>81</v>
      </c>
      <c r="E12" s="168" t="n">
        <v>8088298.42516781</v>
      </c>
      <c r="F12" s="169" t="n">
        <v>7815899.60905805</v>
      </c>
      <c r="G12" s="169" t="n">
        <v>1079108.62469572</v>
      </c>
      <c r="H12" s="169" t="n">
        <v>6530510.51117504</v>
      </c>
      <c r="I12" s="169" t="n">
        <v>206280.473187283</v>
      </c>
      <c r="J12" s="169" t="n">
        <v>271289.702736593</v>
      </c>
      <c r="K12" s="169" t="n">
        <v>1109.11337316515</v>
      </c>
      <c r="L12" s="32" t="s">
        <v>31</v>
      </c>
      <c r="M12" s="170" t="n">
        <v>108456</v>
      </c>
      <c r="N12" s="171" t="n">
        <v>8088298.42516781</v>
      </c>
      <c r="O12" s="169" t="n">
        <v>8087656.3398982</v>
      </c>
      <c r="P12" s="49"/>
    </row>
    <row r="13" s="51" customFormat="true" ht="35.25" hidden="false" customHeight="true" outlineLevel="0" collapsed="false">
      <c r="A13" s="49"/>
      <c r="B13" s="49"/>
      <c r="C13" s="172" t="s">
        <v>106</v>
      </c>
      <c r="D13" s="161" t="s">
        <v>83</v>
      </c>
      <c r="E13" s="168" t="n">
        <v>1156557.13010841</v>
      </c>
      <c r="F13" s="169" t="n">
        <v>1087723.45298699</v>
      </c>
      <c r="G13" s="169" t="n">
        <v>6451.57523712039</v>
      </c>
      <c r="H13" s="169" t="n">
        <v>1010298.05159088</v>
      </c>
      <c r="I13" s="169" t="n">
        <v>70973.8261589897</v>
      </c>
      <c r="J13" s="169" t="n">
        <v>68787.4180233289</v>
      </c>
      <c r="K13" s="169" t="n">
        <v>46.2590980820938</v>
      </c>
      <c r="L13" s="32" t="s">
        <v>31</v>
      </c>
      <c r="M13" s="170" t="n">
        <v>2248963</v>
      </c>
      <c r="N13" s="171" t="n">
        <v>1156557.13010841</v>
      </c>
      <c r="O13" s="169" t="n">
        <v>1045457.0599872</v>
      </c>
      <c r="P13" s="49"/>
    </row>
    <row r="14" s="51" customFormat="true" ht="35.25" hidden="false" customHeight="true" outlineLevel="0" collapsed="false">
      <c r="A14" s="49"/>
      <c r="B14" s="49"/>
      <c r="C14" s="172"/>
      <c r="D14" s="161" t="s">
        <v>84</v>
      </c>
      <c r="E14" s="168" t="n">
        <v>1660046.57317758</v>
      </c>
      <c r="F14" s="169" t="n">
        <v>1601108.73104275</v>
      </c>
      <c r="G14" s="169" t="n">
        <v>1788.65945029941</v>
      </c>
      <c r="H14" s="169" t="n">
        <v>1424776.94951399</v>
      </c>
      <c r="I14" s="169" t="n">
        <v>174543.122078466</v>
      </c>
      <c r="J14" s="169" t="n">
        <v>58923.7902112548</v>
      </c>
      <c r="K14" s="169" t="n">
        <v>14.0519235712449</v>
      </c>
      <c r="L14" s="32" t="s">
        <v>31</v>
      </c>
      <c r="M14" s="170" t="n">
        <v>105039</v>
      </c>
      <c r="N14" s="171" t="n">
        <v>1660046.57317758</v>
      </c>
      <c r="O14" s="169" t="n">
        <v>1631990.06083454</v>
      </c>
      <c r="P14" s="49"/>
    </row>
    <row r="15" s="51" customFormat="true" ht="34.5" hidden="false" customHeight="true" outlineLevel="0" collapsed="false">
      <c r="A15" s="49"/>
      <c r="B15" s="49"/>
      <c r="C15" s="172"/>
      <c r="D15" s="161" t="s">
        <v>85</v>
      </c>
      <c r="E15" s="168" t="n">
        <v>246309.648805213</v>
      </c>
      <c r="F15" s="169" t="n">
        <v>237787.008960897</v>
      </c>
      <c r="G15" s="169" t="n">
        <v>134.017469225199</v>
      </c>
      <c r="H15" s="169" t="n">
        <v>237652.991491672</v>
      </c>
      <c r="I15" s="169" t="n">
        <v>0</v>
      </c>
      <c r="J15" s="169" t="n">
        <v>8515.07060101376</v>
      </c>
      <c r="K15" s="169" t="n">
        <v>7.5692433019551</v>
      </c>
      <c r="L15" s="32" t="s">
        <v>31</v>
      </c>
      <c r="M15" s="170" t="n">
        <v>88384</v>
      </c>
      <c r="N15" s="171" t="n">
        <v>246309.648805213</v>
      </c>
      <c r="O15" s="169" t="n">
        <v>242319.062273714</v>
      </c>
      <c r="P15" s="49"/>
    </row>
    <row r="16" s="97" customFormat="true" ht="34.5" hidden="false" customHeight="true" outlineLevel="0" collapsed="false">
      <c r="A16" s="96"/>
      <c r="B16" s="96"/>
      <c r="C16" s="172"/>
      <c r="D16" s="173" t="s">
        <v>86</v>
      </c>
      <c r="E16" s="174" t="n">
        <v>1145270.91827418</v>
      </c>
      <c r="F16" s="175" t="n">
        <v>1079045.33804239</v>
      </c>
      <c r="G16" s="175" t="n">
        <v>6022.42151731954</v>
      </c>
      <c r="H16" s="175" t="n">
        <v>1000163.28500081</v>
      </c>
      <c r="I16" s="175" t="n">
        <v>72859.6315242554</v>
      </c>
      <c r="J16" s="175" t="n">
        <v>66182.1063501019</v>
      </c>
      <c r="K16" s="175" t="n">
        <v>43.4738816878249</v>
      </c>
      <c r="L16" s="32" t="s">
        <v>31</v>
      </c>
      <c r="M16" s="176" t="n">
        <v>2442386</v>
      </c>
      <c r="N16" s="177" t="n">
        <v>0</v>
      </c>
      <c r="O16" s="175" t="n">
        <v>0</v>
      </c>
      <c r="P16" s="96"/>
    </row>
    <row r="17" s="51" customFormat="true" ht="43.5" hidden="false" customHeight="true" outlineLevel="0" collapsed="false">
      <c r="A17" s="178"/>
      <c r="B17" s="49"/>
      <c r="C17" s="167"/>
      <c r="D17" s="161" t="s">
        <v>87</v>
      </c>
      <c r="E17" s="168" t="n">
        <v>879309.2412039</v>
      </c>
      <c r="F17" s="169" t="n">
        <v>864233.997456549</v>
      </c>
      <c r="G17" s="169" t="n">
        <v>119543.026706231</v>
      </c>
      <c r="H17" s="169" t="n">
        <v>676016.00254345</v>
      </c>
      <c r="I17" s="169" t="n">
        <v>68674.9682068673</v>
      </c>
      <c r="J17" s="169" t="n">
        <v>14518.8639253921</v>
      </c>
      <c r="K17" s="169" t="n">
        <v>556.379821958457</v>
      </c>
      <c r="L17" s="32" t="s">
        <v>31</v>
      </c>
      <c r="M17" s="170" t="n">
        <v>9436</v>
      </c>
      <c r="N17" s="171" t="n">
        <v>879309.2412039</v>
      </c>
      <c r="O17" s="169" t="n">
        <v>836257.206443408</v>
      </c>
      <c r="P17" s="49"/>
    </row>
    <row r="18" s="51" customFormat="true" ht="35.25" hidden="false" customHeight="true" outlineLevel="0" collapsed="false">
      <c r="A18" s="49"/>
      <c r="B18" s="49"/>
      <c r="C18" s="167"/>
      <c r="D18" s="161" t="s">
        <v>88</v>
      </c>
      <c r="E18" s="168" t="n">
        <v>1539024.15844457</v>
      </c>
      <c r="F18" s="169" t="n">
        <v>1523301.40017411</v>
      </c>
      <c r="G18" s="169" t="n">
        <v>12798.1717933836</v>
      </c>
      <c r="H18" s="169" t="n">
        <v>942609.257109692</v>
      </c>
      <c r="I18" s="169" t="n">
        <v>567893.971271038</v>
      </c>
      <c r="J18" s="169" t="n">
        <v>15646.2928032501</v>
      </c>
      <c r="K18" s="169" t="n">
        <v>76.4654672083575</v>
      </c>
      <c r="L18" s="32" t="s">
        <v>31</v>
      </c>
      <c r="M18" s="170" t="n">
        <v>27568</v>
      </c>
      <c r="N18" s="171" t="n">
        <v>1539024.15844457</v>
      </c>
      <c r="O18" s="169" t="n">
        <v>1375671.97475333</v>
      </c>
      <c r="P18" s="49"/>
    </row>
    <row r="19" s="51" customFormat="true" ht="35.25" hidden="false" customHeight="true" outlineLevel="0" collapsed="false">
      <c r="A19" s="49"/>
      <c r="B19" s="49"/>
      <c r="C19" s="167"/>
      <c r="D19" s="161" t="s">
        <v>89</v>
      </c>
      <c r="E19" s="168" t="n">
        <v>744074.457083764</v>
      </c>
      <c r="F19" s="169" t="n">
        <v>744074.457083764</v>
      </c>
      <c r="G19" s="169" t="n">
        <v>0</v>
      </c>
      <c r="H19" s="169" t="n">
        <v>177837.642192347</v>
      </c>
      <c r="I19" s="169" t="n">
        <v>566236.814891416</v>
      </c>
      <c r="J19" s="169" t="n">
        <v>0</v>
      </c>
      <c r="K19" s="169" t="n">
        <v>0</v>
      </c>
      <c r="L19" s="32" t="s">
        <v>31</v>
      </c>
      <c r="M19" s="170" t="n">
        <v>967</v>
      </c>
      <c r="N19" s="171" t="n">
        <v>744074.457083764</v>
      </c>
      <c r="O19" s="169" t="n">
        <v>482217.166494312</v>
      </c>
      <c r="P19" s="49"/>
    </row>
    <row r="20" s="51" customFormat="true" ht="35.25" hidden="false" customHeight="true" outlineLevel="0" collapsed="false">
      <c r="A20" s="49"/>
      <c r="B20" s="49"/>
      <c r="C20" s="167"/>
      <c r="D20" s="161" t="s">
        <v>90</v>
      </c>
      <c r="E20" s="168" t="n">
        <v>1945463</v>
      </c>
      <c r="F20" s="169" t="n">
        <v>1942843</v>
      </c>
      <c r="G20" s="169" t="n">
        <v>0</v>
      </c>
      <c r="H20" s="169" t="n">
        <v>754327</v>
      </c>
      <c r="I20" s="169" t="n">
        <v>1188515</v>
      </c>
      <c r="J20" s="169" t="n">
        <v>0</v>
      </c>
      <c r="K20" s="169" t="n">
        <v>2620</v>
      </c>
      <c r="L20" s="32" t="s">
        <v>31</v>
      </c>
      <c r="M20" s="170" t="n">
        <v>2466</v>
      </c>
      <c r="N20" s="171" t="n">
        <v>1945463</v>
      </c>
      <c r="O20" s="169" t="n">
        <v>1732198</v>
      </c>
      <c r="P20" s="49"/>
    </row>
    <row r="21" s="51" customFormat="true" ht="30" hidden="false" customHeight="true" outlineLevel="0" collapsed="false">
      <c r="A21" s="49"/>
      <c r="B21" s="49"/>
      <c r="C21" s="167"/>
      <c r="D21" s="161"/>
      <c r="E21" s="168"/>
      <c r="F21" s="169"/>
      <c r="G21" s="169"/>
      <c r="H21" s="169"/>
      <c r="I21" s="169"/>
      <c r="J21" s="169"/>
      <c r="K21" s="169"/>
      <c r="L21" s="169"/>
      <c r="M21" s="170"/>
      <c r="N21" s="171"/>
      <c r="O21" s="169"/>
      <c r="P21" s="49"/>
    </row>
    <row r="22" s="51" customFormat="true" ht="35.25" hidden="false" customHeight="true" outlineLevel="0" collapsed="false">
      <c r="A22" s="49"/>
      <c r="B22" s="154" t="s">
        <v>91</v>
      </c>
      <c r="C22" s="161" t="s">
        <v>92</v>
      </c>
      <c r="E22" s="168" t="n">
        <v>13465.5330704918</v>
      </c>
      <c r="F22" s="169" t="n">
        <v>12826.7870935726</v>
      </c>
      <c r="G22" s="169" t="n">
        <v>411.396532285719</v>
      </c>
      <c r="H22" s="169" t="n">
        <v>1973.48404545543</v>
      </c>
      <c r="I22" s="169" t="n">
        <v>10441.9065158314</v>
      </c>
      <c r="J22" s="169" t="n">
        <v>624.026017371829</v>
      </c>
      <c r="K22" s="169" t="n">
        <v>14.6885664570787</v>
      </c>
      <c r="L22" s="169" t="n">
        <v>0.03139309029976</v>
      </c>
      <c r="M22" s="170" t="n">
        <v>127066178</v>
      </c>
      <c r="N22" s="171" t="n">
        <v>13465.5016774015</v>
      </c>
      <c r="O22" s="169" t="n">
        <v>13465.0161980948</v>
      </c>
      <c r="P22" s="49"/>
    </row>
    <row r="23" s="51" customFormat="true" ht="12" hidden="false" customHeight="true" outlineLevel="0" collapsed="false">
      <c r="A23" s="49"/>
      <c r="B23" s="49"/>
      <c r="C23" s="154"/>
      <c r="D23" s="161"/>
      <c r="E23" s="168"/>
      <c r="F23" s="169"/>
      <c r="G23" s="169"/>
      <c r="H23" s="169"/>
      <c r="I23" s="169"/>
      <c r="J23" s="169"/>
      <c r="K23" s="169"/>
      <c r="L23" s="169"/>
      <c r="M23" s="170"/>
      <c r="N23" s="171"/>
      <c r="O23" s="169"/>
      <c r="P23" s="49"/>
    </row>
    <row r="24" s="51" customFormat="true" ht="35.25" hidden="false" customHeight="true" outlineLevel="0" collapsed="false">
      <c r="A24" s="49"/>
      <c r="B24" s="154" t="s">
        <v>93</v>
      </c>
      <c r="C24" s="161" t="s">
        <v>94</v>
      </c>
      <c r="E24" s="168" t="n">
        <v>7466.82606602049</v>
      </c>
      <c r="F24" s="169" t="n">
        <v>7412.23301766422</v>
      </c>
      <c r="G24" s="169" t="n">
        <v>108.637343290517</v>
      </c>
      <c r="H24" s="169" t="n">
        <v>2249.71952803994</v>
      </c>
      <c r="I24" s="169" t="n">
        <v>5053.87614633376</v>
      </c>
      <c r="J24" s="169" t="n">
        <v>51.4007039701784</v>
      </c>
      <c r="K24" s="169" t="n">
        <v>3.19234438608832</v>
      </c>
      <c r="L24" s="169" t="s">
        <v>31</v>
      </c>
      <c r="M24" s="170" t="n">
        <v>127066178</v>
      </c>
      <c r="N24" s="171" t="n">
        <v>7466.82606602049</v>
      </c>
      <c r="O24" s="169" t="n">
        <v>7465.67836485961</v>
      </c>
      <c r="P24" s="49"/>
    </row>
    <row r="25" s="51" customFormat="true" ht="6.75" hidden="true" customHeight="true" outlineLevel="0" collapsed="false">
      <c r="A25" s="49"/>
      <c r="B25" s="98"/>
      <c r="C25" s="99"/>
      <c r="D25" s="100"/>
      <c r="E25" s="179"/>
      <c r="F25" s="180"/>
      <c r="G25" s="180"/>
      <c r="H25" s="180"/>
      <c r="I25" s="180"/>
      <c r="J25" s="180"/>
      <c r="K25" s="180"/>
      <c r="L25" s="180"/>
      <c r="M25" s="180"/>
      <c r="N25" s="181"/>
      <c r="O25" s="182"/>
      <c r="P25" s="49"/>
    </row>
    <row r="26" s="51" customFormat="true" ht="6.75" hidden="true" customHeight="true" outlineLevel="0" collapsed="false">
      <c r="A26" s="49"/>
      <c r="B26" s="82"/>
      <c r="C26" s="21"/>
      <c r="D26" s="46"/>
      <c r="E26" s="112"/>
      <c r="F26" s="113"/>
      <c r="G26" s="113"/>
      <c r="H26" s="113"/>
      <c r="I26" s="113"/>
      <c r="J26" s="113"/>
      <c r="K26" s="113"/>
      <c r="L26" s="113"/>
      <c r="M26" s="183"/>
      <c r="N26" s="114"/>
      <c r="O26" s="113"/>
      <c r="P26" s="49"/>
    </row>
    <row r="27" s="51" customFormat="true" ht="30" hidden="true" customHeight="true" outlineLevel="0" collapsed="false">
      <c r="A27" s="49"/>
      <c r="B27" s="82" t="s">
        <v>95</v>
      </c>
      <c r="C27" s="21"/>
      <c r="D27" s="136" t="s">
        <v>107</v>
      </c>
      <c r="E27" s="112"/>
      <c r="F27" s="113"/>
      <c r="G27" s="113"/>
      <c r="H27" s="113"/>
      <c r="I27" s="113"/>
      <c r="J27" s="113"/>
      <c r="K27" s="113"/>
      <c r="L27" s="113"/>
      <c r="M27" s="183"/>
      <c r="N27" s="114"/>
      <c r="O27" s="113"/>
      <c r="P27" s="49"/>
    </row>
    <row r="28" s="51" customFormat="true" ht="8.25" hidden="false" customHeight="true" outlineLevel="0" collapsed="false">
      <c r="A28" s="49"/>
      <c r="B28" s="82"/>
      <c r="C28" s="21"/>
      <c r="D28" s="46"/>
      <c r="E28" s="112"/>
      <c r="F28" s="113"/>
      <c r="G28" s="113"/>
      <c r="H28" s="113"/>
      <c r="I28" s="113"/>
      <c r="J28" s="113"/>
      <c r="K28" s="113"/>
      <c r="L28" s="113"/>
      <c r="M28" s="183"/>
      <c r="N28" s="114"/>
      <c r="O28" s="113"/>
      <c r="P28" s="49"/>
    </row>
    <row r="29" s="51" customFormat="true" ht="3" hidden="false" customHeight="true" outlineLevel="0" collapsed="false">
      <c r="A29" s="49"/>
      <c r="B29" s="53"/>
      <c r="C29" s="53"/>
      <c r="D29" s="53"/>
      <c r="E29" s="53"/>
      <c r="F29" s="53"/>
      <c r="G29" s="53"/>
      <c r="H29" s="53"/>
      <c r="I29" s="53"/>
      <c r="J29" s="53"/>
      <c r="K29" s="53"/>
      <c r="L29" s="53"/>
      <c r="M29" s="53"/>
      <c r="N29" s="53"/>
      <c r="O29" s="53"/>
      <c r="P29" s="49"/>
    </row>
    <row r="30" s="51" customFormat="true" ht="10.5" hidden="false" customHeight="true" outlineLevel="0" collapsed="false">
      <c r="A30" s="49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49"/>
    </row>
    <row r="31" s="51" customFormat="true" ht="17.25" hidden="false" customHeight="true" outlineLevel="0" collapsed="false">
      <c r="A31" s="49"/>
      <c r="B31" s="184" t="s">
        <v>114</v>
      </c>
      <c r="C31" s="49"/>
      <c r="D31" s="49"/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  <c r="P31" s="49"/>
    </row>
    <row r="32" s="51" customFormat="true" ht="17.25" hidden="false" customHeight="true" outlineLevel="0" collapsed="false">
      <c r="A32" s="49"/>
      <c r="B32" s="184" t="s">
        <v>115</v>
      </c>
      <c r="C32" s="49"/>
      <c r="E32" s="49"/>
      <c r="F32" s="49"/>
      <c r="G32" s="49"/>
      <c r="H32" s="49"/>
      <c r="I32" s="49"/>
      <c r="J32" s="49"/>
      <c r="K32" s="49"/>
      <c r="L32" s="49"/>
      <c r="M32" s="49"/>
      <c r="N32" s="49"/>
      <c r="O32" s="49"/>
      <c r="P32" s="49"/>
    </row>
    <row r="33" s="51" customFormat="true" ht="17.25" hidden="false" customHeight="true" outlineLevel="0" collapsed="false">
      <c r="A33" s="49"/>
      <c r="B33" s="184" t="s">
        <v>116</v>
      </c>
      <c r="C33" s="49"/>
      <c r="E33" s="49"/>
      <c r="F33" s="49"/>
      <c r="G33" s="49"/>
      <c r="H33" s="49"/>
      <c r="I33" s="49"/>
      <c r="J33" s="49"/>
      <c r="K33" s="49"/>
      <c r="L33" s="49"/>
      <c r="M33" s="49"/>
      <c r="N33" s="49"/>
      <c r="O33" s="49"/>
      <c r="P33" s="49"/>
    </row>
  </sheetData>
  <mergeCells count="10">
    <mergeCell ref="B1:O1"/>
    <mergeCell ref="F3:I3"/>
    <mergeCell ref="J3:J4"/>
    <mergeCell ref="L3:L5"/>
    <mergeCell ref="B4:D4"/>
    <mergeCell ref="G4:G5"/>
    <mergeCell ref="H4:H5"/>
    <mergeCell ref="I4:I5"/>
    <mergeCell ref="N4:N5"/>
    <mergeCell ref="C13:C16"/>
  </mergeCells>
  <printOptions headings="false" gridLines="false" gridLinesSet="true" horizontalCentered="true" verticalCentered="false"/>
  <pageMargins left="0.433333333333333" right="0.354166666666667" top="0.55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4"/>
  <sheetViews>
    <sheetView showFormulas="false" showGridLines="true" showRowColHeaders="true" showZeros="true" rightToLeft="false" tabSelected="false" showOutlineSymbols="false" defaultGridColor="true" view="normal" topLeftCell="A25" colorId="64" zoomScale="100" zoomScaleNormal="100" zoomScalePageLayoutView="100" workbookViewId="0">
      <selection pane="topLeft" activeCell="L38" activeCellId="0" sqref="L38"/>
    </sheetView>
  </sheetViews>
  <sheetFormatPr defaultColWidth="10.75" defaultRowHeight="18" zeroHeight="false" outlineLevelRow="0" outlineLevelCol="0"/>
  <cols>
    <col collapsed="false" customWidth="false" hidden="false" outlineLevel="0" max="1" min="1" style="185" width="10.75"/>
    <col collapsed="false" customWidth="true" hidden="false" outlineLevel="0" max="2" min="2" style="185" width="27.62"/>
    <col collapsed="false" customWidth="true" hidden="false" outlineLevel="0" max="9" min="3" style="185" width="20.62"/>
    <col collapsed="false" customWidth="false" hidden="false" outlineLevel="0" max="257" min="10" style="185" width="10.75"/>
  </cols>
  <sheetData>
    <row r="1" customFormat="false" ht="18" hidden="false" customHeight="true" outlineLevel="0" collapsed="false">
      <c r="A1" s="186"/>
      <c r="B1" s="187" t="s">
        <v>117</v>
      </c>
      <c r="C1" s="187"/>
      <c r="D1" s="187"/>
      <c r="E1" s="187"/>
      <c r="F1" s="187"/>
      <c r="G1" s="187"/>
      <c r="H1" s="187"/>
      <c r="I1" s="187"/>
    </row>
    <row r="2" customFormat="false" ht="9.75" hidden="false" customHeight="true" outlineLevel="0" collapsed="false">
      <c r="A2" s="186"/>
      <c r="B2" s="188"/>
      <c r="C2" s="188"/>
      <c r="D2" s="186"/>
      <c r="E2" s="186"/>
      <c r="F2" s="188"/>
      <c r="G2" s="186"/>
      <c r="H2" s="188"/>
      <c r="I2" s="188"/>
    </row>
    <row r="3" customFormat="false" ht="18" hidden="false" customHeight="true" outlineLevel="0" collapsed="false">
      <c r="A3" s="186"/>
      <c r="B3" s="189" t="s">
        <v>118</v>
      </c>
      <c r="C3" s="189"/>
      <c r="D3" s="189"/>
      <c r="E3" s="189"/>
      <c r="F3" s="189"/>
      <c r="G3" s="189"/>
      <c r="H3" s="189"/>
      <c r="I3" s="189"/>
    </row>
    <row r="4" customFormat="false" ht="18" hidden="false" customHeight="true" outlineLevel="0" collapsed="false">
      <c r="A4" s="186"/>
      <c r="B4" s="190" t="s">
        <v>1</v>
      </c>
      <c r="C4" s="188"/>
      <c r="D4" s="188"/>
      <c r="E4" s="188"/>
      <c r="F4" s="188"/>
      <c r="G4" s="188"/>
      <c r="H4" s="188"/>
      <c r="I4" s="191" t="s">
        <v>119</v>
      </c>
    </row>
    <row r="5" customFormat="false" ht="18" hidden="false" customHeight="true" outlineLevel="0" collapsed="false">
      <c r="A5" s="186"/>
      <c r="B5" s="192"/>
      <c r="C5" s="193"/>
      <c r="D5" s="194" t="s">
        <v>120</v>
      </c>
      <c r="E5" s="194"/>
      <c r="F5" s="194"/>
      <c r="G5" s="194"/>
      <c r="H5" s="193"/>
      <c r="I5" s="195" t="s">
        <v>121</v>
      </c>
    </row>
    <row r="6" customFormat="false" ht="18" hidden="false" customHeight="true" outlineLevel="0" collapsed="false">
      <c r="A6" s="186"/>
      <c r="B6" s="196" t="s">
        <v>62</v>
      </c>
      <c r="C6" s="197" t="s">
        <v>63</v>
      </c>
      <c r="D6" s="198" t="s">
        <v>122</v>
      </c>
      <c r="E6" s="198" t="s">
        <v>65</v>
      </c>
      <c r="F6" s="198" t="s">
        <v>104</v>
      </c>
      <c r="G6" s="198" t="s">
        <v>105</v>
      </c>
      <c r="H6" s="197" t="s">
        <v>123</v>
      </c>
      <c r="I6" s="195"/>
    </row>
    <row r="7" customFormat="false" ht="18" hidden="false" customHeight="true" outlineLevel="0" collapsed="false">
      <c r="A7" s="186"/>
      <c r="B7" s="199"/>
      <c r="C7" s="200"/>
      <c r="D7" s="198"/>
      <c r="E7" s="198"/>
      <c r="F7" s="198"/>
      <c r="G7" s="198"/>
      <c r="H7" s="200"/>
      <c r="I7" s="195"/>
    </row>
    <row r="8" customFormat="false" ht="9.75" hidden="false" customHeight="true" outlineLevel="0" collapsed="false">
      <c r="A8" s="186"/>
      <c r="B8" s="196"/>
      <c r="C8" s="197"/>
      <c r="D8" s="196"/>
      <c r="E8" s="196"/>
      <c r="F8" s="196"/>
      <c r="G8" s="196"/>
      <c r="H8" s="196"/>
      <c r="I8" s="196"/>
    </row>
    <row r="9" s="205" customFormat="true" ht="30" hidden="false" customHeight="true" outlineLevel="0" collapsed="false">
      <c r="A9" s="201"/>
      <c r="B9" s="202" t="s">
        <v>124</v>
      </c>
      <c r="C9" s="203" t="n">
        <v>13551014545</v>
      </c>
      <c r="D9" s="204" t="n">
        <v>12932788817</v>
      </c>
      <c r="E9" s="204" t="n">
        <v>1896016809</v>
      </c>
      <c r="F9" s="204" t="n">
        <v>7945793138</v>
      </c>
      <c r="G9" s="204" t="n">
        <v>3090978870</v>
      </c>
      <c r="H9" s="204" t="n">
        <v>617003009</v>
      </c>
      <c r="I9" s="204" t="n">
        <v>1222719</v>
      </c>
    </row>
    <row r="10" s="205" customFormat="true" ht="30" hidden="false" customHeight="true" outlineLevel="0" collapsed="false">
      <c r="A10" s="201"/>
      <c r="B10" s="202" t="s">
        <v>125</v>
      </c>
      <c r="C10" s="203" t="n">
        <v>11391279721</v>
      </c>
      <c r="D10" s="204" t="n">
        <v>11211941666</v>
      </c>
      <c r="E10" s="204" t="n">
        <v>1664862721</v>
      </c>
      <c r="F10" s="204" t="n">
        <v>7559868235</v>
      </c>
      <c r="G10" s="204" t="n">
        <v>1987210710</v>
      </c>
      <c r="H10" s="204" t="n">
        <v>179114438</v>
      </c>
      <c r="I10" s="204" t="n">
        <v>223617</v>
      </c>
    </row>
    <row r="11" customFormat="false" ht="21" hidden="false" customHeight="true" outlineLevel="0" collapsed="false">
      <c r="A11" s="186"/>
      <c r="B11" s="206" t="s">
        <v>126</v>
      </c>
      <c r="C11" s="207" t="n">
        <v>10060769722</v>
      </c>
      <c r="D11" s="208" t="n">
        <v>9881647664</v>
      </c>
      <c r="E11" s="208" t="n">
        <v>1649886692</v>
      </c>
      <c r="F11" s="208" t="n">
        <v>7293653430</v>
      </c>
      <c r="G11" s="208" t="n">
        <v>938107542</v>
      </c>
      <c r="H11" s="208" t="n">
        <v>179114438</v>
      </c>
      <c r="I11" s="208" t="n">
        <v>7620</v>
      </c>
    </row>
    <row r="12" customFormat="false" ht="21" hidden="false" customHeight="true" outlineLevel="0" collapsed="false">
      <c r="A12" s="186"/>
      <c r="B12" s="206" t="s">
        <v>127</v>
      </c>
      <c r="C12" s="207" t="n">
        <v>6432464766</v>
      </c>
      <c r="D12" s="208" t="n">
        <v>6432464766</v>
      </c>
      <c r="E12" s="208" t="n">
        <v>1545280796</v>
      </c>
      <c r="F12" s="208" t="n">
        <v>4671512314</v>
      </c>
      <c r="G12" s="208" t="n">
        <v>215671656</v>
      </c>
      <c r="H12" s="209" t="s">
        <v>31</v>
      </c>
      <c r="I12" s="208" t="n">
        <v>0</v>
      </c>
    </row>
    <row r="13" customFormat="false" ht="21" hidden="false" customHeight="true" outlineLevel="0" collapsed="false">
      <c r="A13" s="186"/>
      <c r="B13" s="206" t="s">
        <v>128</v>
      </c>
      <c r="C13" s="207" t="n">
        <v>112241118</v>
      </c>
      <c r="D13" s="208" t="n">
        <v>112233498</v>
      </c>
      <c r="E13" s="208" t="n">
        <v>4905479</v>
      </c>
      <c r="F13" s="208" t="n">
        <v>85115324</v>
      </c>
      <c r="G13" s="208" t="n">
        <v>22212695</v>
      </c>
      <c r="H13" s="209" t="s">
        <v>31</v>
      </c>
      <c r="I13" s="208" t="n">
        <v>7620</v>
      </c>
    </row>
    <row r="14" customFormat="false" ht="21" hidden="false" customHeight="true" outlineLevel="0" collapsed="false">
      <c r="A14" s="186"/>
      <c r="B14" s="206" t="s">
        <v>129</v>
      </c>
      <c r="C14" s="207" t="n">
        <v>373407743</v>
      </c>
      <c r="D14" s="208" t="n">
        <v>373407743</v>
      </c>
      <c r="E14" s="208" t="n">
        <v>76151360</v>
      </c>
      <c r="F14" s="208" t="n">
        <v>270428894</v>
      </c>
      <c r="G14" s="208" t="n">
        <v>26827489</v>
      </c>
      <c r="H14" s="209" t="s">
        <v>31</v>
      </c>
      <c r="I14" s="208" t="n">
        <v>0</v>
      </c>
    </row>
    <row r="15" customFormat="false" ht="21" hidden="false" customHeight="true" outlineLevel="0" collapsed="false">
      <c r="A15" s="186"/>
      <c r="B15" s="206" t="s">
        <v>130</v>
      </c>
      <c r="C15" s="207" t="n">
        <v>722474255</v>
      </c>
      <c r="D15" s="208" t="n">
        <v>722474255</v>
      </c>
      <c r="E15" s="208" t="n">
        <v>23509297</v>
      </c>
      <c r="F15" s="208" t="n">
        <v>221725925</v>
      </c>
      <c r="G15" s="208" t="n">
        <v>477239033</v>
      </c>
      <c r="H15" s="209" t="s">
        <v>31</v>
      </c>
      <c r="I15" s="208" t="n">
        <v>0</v>
      </c>
    </row>
    <row r="16" customFormat="false" ht="21" hidden="false" customHeight="true" outlineLevel="0" collapsed="false">
      <c r="A16" s="186"/>
      <c r="B16" s="206" t="s">
        <v>131</v>
      </c>
      <c r="C16" s="207" t="n">
        <v>1460903697</v>
      </c>
      <c r="D16" s="208" t="n">
        <v>1460903697</v>
      </c>
      <c r="E16" s="208" t="n">
        <v>24223</v>
      </c>
      <c r="F16" s="208" t="n">
        <v>1347467688</v>
      </c>
      <c r="G16" s="208" t="n">
        <v>113411786</v>
      </c>
      <c r="H16" s="209" t="s">
        <v>31</v>
      </c>
      <c r="I16" s="208" t="n">
        <v>0</v>
      </c>
    </row>
    <row r="17" customFormat="false" ht="21" hidden="false" customHeight="true" outlineLevel="0" collapsed="false">
      <c r="A17" s="186"/>
      <c r="B17" s="206" t="s">
        <v>132</v>
      </c>
      <c r="C17" s="207" t="n">
        <v>16400308</v>
      </c>
      <c r="D17" s="208" t="n">
        <v>16400308</v>
      </c>
      <c r="E17" s="208" t="n">
        <v>2539</v>
      </c>
      <c r="F17" s="208" t="n">
        <v>16073601</v>
      </c>
      <c r="G17" s="208" t="n">
        <v>324168</v>
      </c>
      <c r="H17" s="209" t="s">
        <v>31</v>
      </c>
      <c r="I17" s="208" t="n">
        <v>0</v>
      </c>
    </row>
    <row r="18" s="205" customFormat="true" ht="30" hidden="false" customHeight="true" outlineLevel="0" collapsed="false">
      <c r="A18" s="201"/>
      <c r="B18" s="202" t="s">
        <v>133</v>
      </c>
      <c r="C18" s="203" t="n">
        <v>942877835</v>
      </c>
      <c r="D18" s="204" t="n">
        <v>763763397</v>
      </c>
      <c r="E18" s="204" t="n">
        <v>12998</v>
      </c>
      <c r="F18" s="204" t="n">
        <v>681329684</v>
      </c>
      <c r="G18" s="204" t="n">
        <v>82420715</v>
      </c>
      <c r="H18" s="204" t="n">
        <v>179114438</v>
      </c>
      <c r="I18" s="204" t="n">
        <v>0</v>
      </c>
    </row>
    <row r="19" s="205" customFormat="true" ht="30" hidden="false" customHeight="true" outlineLevel="0" collapsed="false">
      <c r="A19" s="201"/>
      <c r="B19" s="202" t="s">
        <v>134</v>
      </c>
      <c r="C19" s="203" t="n">
        <v>327645146</v>
      </c>
      <c r="D19" s="204" t="n">
        <v>327553786</v>
      </c>
      <c r="E19" s="204" t="n">
        <v>3393342</v>
      </c>
      <c r="F19" s="204" t="n">
        <v>101556904</v>
      </c>
      <c r="G19" s="204" t="n">
        <v>222603540</v>
      </c>
      <c r="H19" s="209" t="s">
        <v>31</v>
      </c>
      <c r="I19" s="204" t="n">
        <v>91360</v>
      </c>
    </row>
    <row r="20" customFormat="false" ht="21" hidden="false" customHeight="true" outlineLevel="0" collapsed="false">
      <c r="A20" s="186"/>
      <c r="B20" s="206" t="s">
        <v>135</v>
      </c>
      <c r="C20" s="207" t="n">
        <v>581847972</v>
      </c>
      <c r="D20" s="208" t="n">
        <v>581750266</v>
      </c>
      <c r="E20" s="208" t="n">
        <v>3136333</v>
      </c>
      <c r="F20" s="208" t="n">
        <v>123380780</v>
      </c>
      <c r="G20" s="208" t="n">
        <v>455233153</v>
      </c>
      <c r="H20" s="209" t="s">
        <v>31</v>
      </c>
      <c r="I20" s="208" t="n">
        <v>97706</v>
      </c>
    </row>
    <row r="21" customFormat="false" ht="21" hidden="false" customHeight="true" outlineLevel="0" collapsed="false">
      <c r="A21" s="186"/>
      <c r="B21" s="206" t="s">
        <v>136</v>
      </c>
      <c r="C21" s="207" t="n">
        <v>108114661</v>
      </c>
      <c r="D21" s="208" t="n">
        <v>108088652</v>
      </c>
      <c r="E21" s="208" t="n">
        <v>237873</v>
      </c>
      <c r="F21" s="208" t="n">
        <v>23388194</v>
      </c>
      <c r="G21" s="208" t="n">
        <v>84462585</v>
      </c>
      <c r="H21" s="209" t="s">
        <v>31</v>
      </c>
      <c r="I21" s="208" t="n">
        <v>26009</v>
      </c>
    </row>
    <row r="22" s="205" customFormat="true" ht="30" hidden="false" customHeight="true" outlineLevel="0" collapsed="false">
      <c r="A22" s="201"/>
      <c r="B22" s="202" t="s">
        <v>137</v>
      </c>
      <c r="C22" s="203" t="n">
        <v>473733311</v>
      </c>
      <c r="D22" s="204" t="n">
        <v>473661614</v>
      </c>
      <c r="E22" s="204" t="n">
        <v>2898460</v>
      </c>
      <c r="F22" s="204" t="n">
        <v>99992586</v>
      </c>
      <c r="G22" s="204" t="n">
        <v>370770568</v>
      </c>
      <c r="H22" s="209" t="s">
        <v>31</v>
      </c>
      <c r="I22" s="204" t="n">
        <v>71697</v>
      </c>
    </row>
    <row r="23" s="205" customFormat="true" ht="30" hidden="false" customHeight="true" outlineLevel="0" collapsed="false">
      <c r="A23" s="201"/>
      <c r="B23" s="202" t="s">
        <v>138</v>
      </c>
      <c r="C23" s="203" t="n">
        <v>373268742</v>
      </c>
      <c r="D23" s="204" t="n">
        <v>373255780</v>
      </c>
      <c r="E23" s="204" t="n">
        <v>8245541</v>
      </c>
      <c r="F23" s="204" t="n">
        <v>33800282</v>
      </c>
      <c r="G23" s="204" t="n">
        <v>331209957</v>
      </c>
      <c r="H23" s="209" t="s">
        <v>31</v>
      </c>
      <c r="I23" s="204" t="n">
        <v>12962</v>
      </c>
    </row>
    <row r="24" s="205" customFormat="true" ht="30" hidden="false" customHeight="true" outlineLevel="0" collapsed="false">
      <c r="A24" s="201"/>
      <c r="B24" s="202" t="s">
        <v>139</v>
      </c>
      <c r="C24" s="203" t="n">
        <v>47748139</v>
      </c>
      <c r="D24" s="204" t="n">
        <v>47734170</v>
      </c>
      <c r="E24" s="204" t="n">
        <v>200813</v>
      </c>
      <c r="F24" s="204" t="n">
        <v>7476839</v>
      </c>
      <c r="G24" s="204" t="n">
        <v>40056518</v>
      </c>
      <c r="H24" s="204" t="n">
        <v>0</v>
      </c>
      <c r="I24" s="204" t="n">
        <v>13969</v>
      </c>
    </row>
    <row r="25" s="205" customFormat="true" ht="30" hidden="false" customHeight="true" outlineLevel="0" collapsed="false">
      <c r="A25" s="201"/>
      <c r="B25" s="202" t="s">
        <v>140</v>
      </c>
      <c r="C25" s="203" t="n">
        <v>1190023613</v>
      </c>
      <c r="D25" s="204" t="n">
        <v>757241953</v>
      </c>
      <c r="E25" s="204" t="n">
        <v>231154088</v>
      </c>
      <c r="F25" s="204" t="n">
        <v>76604249</v>
      </c>
      <c r="G25" s="204" t="n">
        <v>449483616</v>
      </c>
      <c r="H25" s="204" t="n">
        <v>432206828</v>
      </c>
      <c r="I25" s="204" t="n">
        <v>574832</v>
      </c>
    </row>
    <row r="26" customFormat="false" ht="21" hidden="false" customHeight="true" outlineLevel="0" collapsed="false">
      <c r="A26" s="186"/>
      <c r="B26" s="206" t="s">
        <v>141</v>
      </c>
      <c r="C26" s="207" t="n">
        <v>55327544</v>
      </c>
      <c r="D26" s="208" t="n">
        <v>30237223</v>
      </c>
      <c r="E26" s="208" t="n">
        <v>1169732</v>
      </c>
      <c r="F26" s="208" t="n">
        <v>2139770</v>
      </c>
      <c r="G26" s="208" t="n">
        <v>26927721</v>
      </c>
      <c r="H26" s="208" t="n">
        <v>25071861</v>
      </c>
      <c r="I26" s="208" t="n">
        <v>18460</v>
      </c>
    </row>
    <row r="27" customFormat="false" ht="21" hidden="false" customHeight="true" outlineLevel="0" collapsed="false">
      <c r="A27" s="186"/>
      <c r="B27" s="206" t="s">
        <v>142</v>
      </c>
      <c r="C27" s="207" t="n">
        <v>1007182884</v>
      </c>
      <c r="D27" s="208" t="n">
        <v>607153337</v>
      </c>
      <c r="E27" s="208" t="n">
        <v>222882119</v>
      </c>
      <c r="F27" s="208" t="n">
        <v>51619121</v>
      </c>
      <c r="G27" s="208" t="n">
        <v>332652097</v>
      </c>
      <c r="H27" s="208" t="n">
        <v>399962850</v>
      </c>
      <c r="I27" s="208" t="n">
        <v>66697</v>
      </c>
    </row>
    <row r="28" customFormat="false" ht="21" hidden="false" customHeight="true" outlineLevel="0" collapsed="false">
      <c r="A28" s="186"/>
      <c r="B28" s="206" t="s">
        <v>143</v>
      </c>
      <c r="C28" s="207" t="n">
        <v>108943844</v>
      </c>
      <c r="D28" s="208" t="n">
        <v>101470915</v>
      </c>
      <c r="E28" s="208" t="n">
        <v>7088654</v>
      </c>
      <c r="F28" s="208" t="n">
        <v>20549231</v>
      </c>
      <c r="G28" s="208" t="n">
        <v>73833030</v>
      </c>
      <c r="H28" s="208" t="n">
        <v>7110237</v>
      </c>
      <c r="I28" s="208" t="n">
        <v>362692</v>
      </c>
    </row>
    <row r="29" s="205" customFormat="true" ht="30" hidden="false" customHeight="true" outlineLevel="0" collapsed="false">
      <c r="A29" s="201"/>
      <c r="B29" s="202" t="s">
        <v>144</v>
      </c>
      <c r="C29" s="203" t="n">
        <v>18569341</v>
      </c>
      <c r="D29" s="204" t="n">
        <v>18380478</v>
      </c>
      <c r="E29" s="204" t="n">
        <v>13583</v>
      </c>
      <c r="F29" s="204" t="n">
        <v>2296127</v>
      </c>
      <c r="G29" s="204" t="n">
        <v>16070768</v>
      </c>
      <c r="H29" s="204" t="n">
        <v>61880</v>
      </c>
      <c r="I29" s="204" t="n">
        <v>126983</v>
      </c>
    </row>
    <row r="30" customFormat="false" ht="21" hidden="false" customHeight="true" outlineLevel="0" collapsed="false">
      <c r="A30" s="210"/>
      <c r="B30" s="211" t="s">
        <v>145</v>
      </c>
      <c r="C30" s="207" t="n">
        <v>969711211</v>
      </c>
      <c r="D30" s="212" t="n">
        <v>963605198</v>
      </c>
      <c r="E30" s="212" t="n">
        <v>0</v>
      </c>
      <c r="F30" s="212" t="n">
        <v>309320654</v>
      </c>
      <c r="G30" s="212" t="n">
        <v>654284544</v>
      </c>
      <c r="H30" s="212" t="n">
        <v>5681743</v>
      </c>
      <c r="I30" s="212" t="n">
        <v>424270</v>
      </c>
    </row>
    <row r="31" customFormat="false" ht="9.75" hidden="false" customHeight="true" outlineLevel="0" collapsed="false">
      <c r="A31" s="213"/>
      <c r="B31" s="213"/>
      <c r="C31" s="214"/>
      <c r="D31" s="215"/>
      <c r="E31" s="215"/>
      <c r="F31" s="215"/>
      <c r="G31" s="215"/>
      <c r="H31" s="215"/>
      <c r="I31" s="215"/>
    </row>
    <row r="32" customFormat="false" ht="18" hidden="false" customHeight="true" outlineLevel="0" collapsed="false">
      <c r="A32" s="186"/>
      <c r="B32" s="210"/>
      <c r="C32" s="210"/>
      <c r="D32" s="210"/>
      <c r="E32" s="210"/>
      <c r="F32" s="210"/>
      <c r="G32" s="210"/>
      <c r="H32" s="210"/>
      <c r="I32" s="210"/>
    </row>
    <row r="34" customFormat="false" ht="18" hidden="false" customHeight="true" outlineLevel="0" collapsed="false">
      <c r="C34" s="216"/>
    </row>
  </sheetData>
  <mergeCells count="8">
    <mergeCell ref="B1:I1"/>
    <mergeCell ref="B3:I3"/>
    <mergeCell ref="D5:G5"/>
    <mergeCell ref="I5:I7"/>
    <mergeCell ref="D6:D7"/>
    <mergeCell ref="E6:E7"/>
    <mergeCell ref="F6:F7"/>
    <mergeCell ref="G6:G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4"/>
  <sheetViews>
    <sheetView showFormulas="false" showGridLines="true" showRowColHeaders="true" showZeros="true" rightToLeft="false" tabSelected="false" showOutlineSymbols="false" defaultGridColor="true" view="normal" topLeftCell="B1" colorId="64" zoomScale="100" zoomScaleNormal="100" zoomScalePageLayoutView="100" workbookViewId="0">
      <pane xSplit="1" ySplit="7" topLeftCell="C26" activePane="bottomRight" state="frozen"/>
      <selection pane="topLeft" activeCell="B1" activeCellId="0" sqref="B1"/>
      <selection pane="topRight" activeCell="C1" activeCellId="0" sqref="C1"/>
      <selection pane="bottomLeft" activeCell="B26" activeCellId="0" sqref="B26"/>
      <selection pane="bottomRight" activeCell="C41" activeCellId="0" sqref="C41"/>
    </sheetView>
  </sheetViews>
  <sheetFormatPr defaultColWidth="10.75" defaultRowHeight="18" zeroHeight="false" outlineLevelRow="0" outlineLevelCol="0"/>
  <cols>
    <col collapsed="false" customWidth="false" hidden="false" outlineLevel="0" max="1" min="1" style="217" width="10.75"/>
    <col collapsed="false" customWidth="true" hidden="false" outlineLevel="0" max="2" min="2" style="217" width="27.62"/>
    <col collapsed="false" customWidth="true" hidden="false" outlineLevel="0" max="9" min="3" style="217" width="20.62"/>
    <col collapsed="false" customWidth="false" hidden="false" outlineLevel="0" max="257" min="10" style="217" width="10.75"/>
  </cols>
  <sheetData>
    <row r="1" customFormat="false" ht="18" hidden="false" customHeight="true" outlineLevel="0" collapsed="false">
      <c r="A1" s="218"/>
      <c r="B1" s="219" t="s">
        <v>117</v>
      </c>
      <c r="C1" s="219"/>
      <c r="D1" s="219"/>
      <c r="E1" s="219"/>
      <c r="F1" s="219"/>
      <c r="G1" s="219"/>
      <c r="H1" s="219"/>
      <c r="I1" s="219"/>
    </row>
    <row r="2" customFormat="false" ht="9.75" hidden="false" customHeight="true" outlineLevel="0" collapsed="false">
      <c r="A2" s="218"/>
      <c r="B2" s="220"/>
      <c r="C2" s="220"/>
      <c r="D2" s="218"/>
      <c r="E2" s="218"/>
      <c r="F2" s="220"/>
      <c r="G2" s="218"/>
      <c r="H2" s="220"/>
      <c r="I2" s="220"/>
    </row>
    <row r="3" customFormat="false" ht="18" hidden="false" customHeight="true" outlineLevel="0" collapsed="false">
      <c r="A3" s="218"/>
      <c r="B3" s="221" t="s">
        <v>146</v>
      </c>
      <c r="C3" s="221"/>
      <c r="D3" s="221"/>
      <c r="E3" s="221"/>
      <c r="F3" s="221"/>
      <c r="G3" s="221"/>
      <c r="H3" s="221"/>
      <c r="I3" s="221"/>
    </row>
    <row r="4" customFormat="false" ht="18" hidden="false" customHeight="true" outlineLevel="0" collapsed="false">
      <c r="A4" s="218"/>
      <c r="B4" s="222" t="s">
        <v>1</v>
      </c>
      <c r="C4" s="220"/>
      <c r="D4" s="220"/>
      <c r="E4" s="220"/>
      <c r="F4" s="220"/>
      <c r="G4" s="220"/>
      <c r="H4" s="220"/>
      <c r="I4" s="223" t="s">
        <v>119</v>
      </c>
    </row>
    <row r="5" customFormat="false" ht="18" hidden="false" customHeight="true" outlineLevel="0" collapsed="false">
      <c r="A5" s="218"/>
      <c r="B5" s="224"/>
      <c r="C5" s="225"/>
      <c r="D5" s="226" t="s">
        <v>120</v>
      </c>
      <c r="E5" s="226"/>
      <c r="F5" s="226"/>
      <c r="G5" s="226"/>
      <c r="H5" s="225"/>
      <c r="I5" s="227" t="s">
        <v>121</v>
      </c>
    </row>
    <row r="6" customFormat="false" ht="18" hidden="false" customHeight="true" outlineLevel="0" collapsed="false">
      <c r="A6" s="218"/>
      <c r="B6" s="228" t="s">
        <v>62</v>
      </c>
      <c r="C6" s="229" t="s">
        <v>63</v>
      </c>
      <c r="D6" s="230" t="s">
        <v>122</v>
      </c>
      <c r="E6" s="230" t="s">
        <v>65</v>
      </c>
      <c r="F6" s="230" t="s">
        <v>104</v>
      </c>
      <c r="G6" s="230" t="s">
        <v>105</v>
      </c>
      <c r="H6" s="229" t="s">
        <v>123</v>
      </c>
      <c r="I6" s="227"/>
    </row>
    <row r="7" customFormat="false" ht="18" hidden="false" customHeight="true" outlineLevel="0" collapsed="false">
      <c r="A7" s="218"/>
      <c r="B7" s="231"/>
      <c r="C7" s="232"/>
      <c r="D7" s="230"/>
      <c r="E7" s="230"/>
      <c r="F7" s="230"/>
      <c r="G7" s="230"/>
      <c r="H7" s="232"/>
      <c r="I7" s="227"/>
    </row>
    <row r="8" customFormat="false" ht="9.75" hidden="false" customHeight="true" outlineLevel="0" collapsed="false">
      <c r="A8" s="218"/>
      <c r="B8" s="228"/>
      <c r="C8" s="229"/>
      <c r="D8" s="228"/>
      <c r="E8" s="228"/>
      <c r="F8" s="228"/>
      <c r="G8" s="228"/>
      <c r="H8" s="228"/>
      <c r="I8" s="228"/>
    </row>
    <row r="9" s="237" customFormat="true" ht="30" hidden="false" customHeight="true" outlineLevel="0" collapsed="false">
      <c r="A9" s="233"/>
      <c r="B9" s="234" t="s">
        <v>124</v>
      </c>
      <c r="C9" s="235" t="n">
        <v>235246556</v>
      </c>
      <c r="D9" s="236" t="n">
        <v>231335283</v>
      </c>
      <c r="E9" s="236" t="n">
        <v>4412178</v>
      </c>
      <c r="F9" s="236" t="n">
        <v>506139</v>
      </c>
      <c r="G9" s="236" t="n">
        <v>226416966</v>
      </c>
      <c r="H9" s="236" t="n">
        <v>3902836</v>
      </c>
      <c r="I9" s="236" t="n">
        <v>8437</v>
      </c>
    </row>
    <row r="10" s="237" customFormat="true" ht="30" hidden="false" customHeight="true" outlineLevel="0" collapsed="false">
      <c r="A10" s="233"/>
      <c r="B10" s="234" t="s">
        <v>125</v>
      </c>
      <c r="C10" s="235" t="n">
        <v>210140100</v>
      </c>
      <c r="D10" s="236" t="n">
        <v>209795711</v>
      </c>
      <c r="E10" s="236" t="n">
        <v>2587200</v>
      </c>
      <c r="F10" s="236" t="n">
        <v>291994</v>
      </c>
      <c r="G10" s="236" t="n">
        <v>206916517</v>
      </c>
      <c r="H10" s="236" t="n">
        <v>340390</v>
      </c>
      <c r="I10" s="236" t="n">
        <v>3999</v>
      </c>
    </row>
    <row r="11" customFormat="false" ht="21" hidden="false" customHeight="true" outlineLevel="0" collapsed="false">
      <c r="A11" s="218"/>
      <c r="B11" s="238" t="s">
        <v>126</v>
      </c>
      <c r="C11" s="239" t="n">
        <v>173492169</v>
      </c>
      <c r="D11" s="240" t="n">
        <v>173151779</v>
      </c>
      <c r="E11" s="240" t="n">
        <v>273227</v>
      </c>
      <c r="F11" s="240" t="n">
        <v>234481</v>
      </c>
      <c r="G11" s="240" t="n">
        <v>172644071</v>
      </c>
      <c r="H11" s="241" t="n">
        <v>340390</v>
      </c>
      <c r="I11" s="240" t="n">
        <v>0</v>
      </c>
    </row>
    <row r="12" customFormat="false" ht="21" hidden="false" customHeight="true" outlineLevel="0" collapsed="false">
      <c r="A12" s="218"/>
      <c r="B12" s="238" t="s">
        <v>127</v>
      </c>
      <c r="C12" s="239" t="n">
        <v>114601492</v>
      </c>
      <c r="D12" s="240" t="n">
        <v>114601492</v>
      </c>
      <c r="E12" s="240" t="n">
        <v>243121</v>
      </c>
      <c r="F12" s="240" t="n">
        <v>168038</v>
      </c>
      <c r="G12" s="240" t="n">
        <v>114190333</v>
      </c>
      <c r="H12" s="242" t="s">
        <v>31</v>
      </c>
      <c r="I12" s="241" t="n">
        <v>0</v>
      </c>
    </row>
    <row r="13" customFormat="false" ht="21" hidden="false" customHeight="true" outlineLevel="0" collapsed="false">
      <c r="A13" s="218"/>
      <c r="B13" s="238" t="s">
        <v>128</v>
      </c>
      <c r="C13" s="239" t="n">
        <v>2829814</v>
      </c>
      <c r="D13" s="240" t="n">
        <v>2829814</v>
      </c>
      <c r="E13" s="240" t="n">
        <v>0</v>
      </c>
      <c r="F13" s="240" t="n">
        <v>22437</v>
      </c>
      <c r="G13" s="240" t="n">
        <v>2807377</v>
      </c>
      <c r="H13" s="242" t="s">
        <v>31</v>
      </c>
      <c r="I13" s="241" t="n">
        <v>0</v>
      </c>
    </row>
    <row r="14" customFormat="false" ht="21" hidden="false" customHeight="true" outlineLevel="0" collapsed="false">
      <c r="A14" s="218"/>
      <c r="B14" s="238" t="s">
        <v>129</v>
      </c>
      <c r="C14" s="239" t="n">
        <v>807719</v>
      </c>
      <c r="D14" s="240" t="n">
        <v>807719</v>
      </c>
      <c r="E14" s="240" t="n">
        <v>0</v>
      </c>
      <c r="F14" s="240" t="n">
        <v>7934</v>
      </c>
      <c r="G14" s="240" t="n">
        <v>799785</v>
      </c>
      <c r="H14" s="242" t="s">
        <v>31</v>
      </c>
      <c r="I14" s="241" t="n">
        <v>0</v>
      </c>
    </row>
    <row r="15" customFormat="false" ht="21" hidden="false" customHeight="true" outlineLevel="0" collapsed="false">
      <c r="A15" s="218"/>
      <c r="B15" s="238" t="s">
        <v>130</v>
      </c>
      <c r="C15" s="239" t="n">
        <v>17750595</v>
      </c>
      <c r="D15" s="240" t="n">
        <v>17750595</v>
      </c>
      <c r="E15" s="240" t="n">
        <v>14284</v>
      </c>
      <c r="F15" s="240" t="n">
        <v>4021</v>
      </c>
      <c r="G15" s="240" t="n">
        <v>17732290</v>
      </c>
      <c r="H15" s="242" t="s">
        <v>31</v>
      </c>
      <c r="I15" s="240" t="n">
        <v>0</v>
      </c>
    </row>
    <row r="16" customFormat="false" ht="21" hidden="false" customHeight="true" outlineLevel="0" collapsed="false">
      <c r="A16" s="218"/>
      <c r="B16" s="238" t="s">
        <v>131</v>
      </c>
      <c r="C16" s="239" t="n">
        <v>23006086</v>
      </c>
      <c r="D16" s="240" t="n">
        <v>23006086</v>
      </c>
      <c r="E16" s="240" t="n">
        <v>7211</v>
      </c>
      <c r="F16" s="240" t="n">
        <v>25226</v>
      </c>
      <c r="G16" s="240" t="n">
        <v>22973649</v>
      </c>
      <c r="H16" s="242" t="s">
        <v>31</v>
      </c>
      <c r="I16" s="241" t="n">
        <v>0</v>
      </c>
    </row>
    <row r="17" customFormat="false" ht="21" hidden="false" customHeight="true" outlineLevel="0" collapsed="false">
      <c r="A17" s="218"/>
      <c r="B17" s="238" t="s">
        <v>132</v>
      </c>
      <c r="C17" s="239" t="n">
        <v>137517</v>
      </c>
      <c r="D17" s="240" t="n">
        <v>137517</v>
      </c>
      <c r="E17" s="241" t="n">
        <v>2539</v>
      </c>
      <c r="F17" s="240" t="n">
        <v>6791</v>
      </c>
      <c r="G17" s="240" t="n">
        <v>128187</v>
      </c>
      <c r="H17" s="242" t="s">
        <v>31</v>
      </c>
      <c r="I17" s="241" t="n">
        <v>0</v>
      </c>
    </row>
    <row r="18" s="237" customFormat="true" ht="30" hidden="false" customHeight="true" outlineLevel="0" collapsed="false">
      <c r="A18" s="233"/>
      <c r="B18" s="234" t="s">
        <v>133</v>
      </c>
      <c r="C18" s="235" t="n">
        <v>14358946</v>
      </c>
      <c r="D18" s="236" t="n">
        <v>14018556</v>
      </c>
      <c r="E18" s="236" t="n">
        <v>6072</v>
      </c>
      <c r="F18" s="236" t="n">
        <v>34</v>
      </c>
      <c r="G18" s="236" t="n">
        <v>14012450</v>
      </c>
      <c r="H18" s="243" t="n">
        <v>340390</v>
      </c>
      <c r="I18" s="243" t="n">
        <v>0</v>
      </c>
    </row>
    <row r="19" s="237" customFormat="true" ht="30" hidden="false" customHeight="true" outlineLevel="0" collapsed="false">
      <c r="A19" s="233"/>
      <c r="B19" s="234" t="s">
        <v>134</v>
      </c>
      <c r="C19" s="235" t="n">
        <v>6778248</v>
      </c>
      <c r="D19" s="236" t="n">
        <v>6775014</v>
      </c>
      <c r="E19" s="236" t="n">
        <v>33086</v>
      </c>
      <c r="F19" s="236" t="n">
        <v>20733</v>
      </c>
      <c r="G19" s="236" t="n">
        <v>6721195</v>
      </c>
      <c r="H19" s="242" t="s">
        <v>31</v>
      </c>
      <c r="I19" s="236" t="n">
        <v>3234</v>
      </c>
    </row>
    <row r="20" customFormat="false" ht="21" hidden="false" customHeight="true" outlineLevel="0" collapsed="false">
      <c r="A20" s="218"/>
      <c r="B20" s="238" t="s">
        <v>135</v>
      </c>
      <c r="C20" s="239" t="n">
        <v>13154774</v>
      </c>
      <c r="D20" s="240" t="n">
        <v>13154045</v>
      </c>
      <c r="E20" s="240" t="n">
        <v>50196</v>
      </c>
      <c r="F20" s="240" t="n">
        <v>7920</v>
      </c>
      <c r="G20" s="240" t="n">
        <v>13095929</v>
      </c>
      <c r="H20" s="242" t="s">
        <v>31</v>
      </c>
      <c r="I20" s="240" t="n">
        <v>729</v>
      </c>
    </row>
    <row r="21" customFormat="false" ht="21" hidden="false" customHeight="true" outlineLevel="0" collapsed="false">
      <c r="A21" s="218"/>
      <c r="B21" s="238" t="s">
        <v>136</v>
      </c>
      <c r="C21" s="239" t="n">
        <v>3212667</v>
      </c>
      <c r="D21" s="240" t="n">
        <v>3212367</v>
      </c>
      <c r="E21" s="240" t="n">
        <v>8208</v>
      </c>
      <c r="F21" s="240" t="n">
        <v>1673</v>
      </c>
      <c r="G21" s="240" t="n">
        <v>3202486</v>
      </c>
      <c r="H21" s="242" t="s">
        <v>31</v>
      </c>
      <c r="I21" s="240" t="n">
        <v>300</v>
      </c>
    </row>
    <row r="22" s="237" customFormat="true" ht="30" hidden="false" customHeight="true" outlineLevel="0" collapsed="false">
      <c r="A22" s="233"/>
      <c r="B22" s="234" t="s">
        <v>137</v>
      </c>
      <c r="C22" s="235" t="n">
        <v>9942107</v>
      </c>
      <c r="D22" s="236" t="n">
        <v>9941678</v>
      </c>
      <c r="E22" s="236" t="n">
        <v>41988</v>
      </c>
      <c r="F22" s="236" t="n">
        <v>6247</v>
      </c>
      <c r="G22" s="236" t="n">
        <v>9893443</v>
      </c>
      <c r="H22" s="242" t="s">
        <v>31</v>
      </c>
      <c r="I22" s="236" t="n">
        <v>429</v>
      </c>
    </row>
    <row r="23" s="237" customFormat="true" ht="30" hidden="false" customHeight="true" outlineLevel="0" collapsed="false">
      <c r="A23" s="233"/>
      <c r="B23" s="234" t="s">
        <v>138</v>
      </c>
      <c r="C23" s="235" t="n">
        <v>15252023</v>
      </c>
      <c r="D23" s="236" t="n">
        <v>15252023</v>
      </c>
      <c r="E23" s="236" t="n">
        <v>2227075</v>
      </c>
      <c r="F23" s="236" t="n">
        <v>26063</v>
      </c>
      <c r="G23" s="236" t="n">
        <v>12998885</v>
      </c>
      <c r="H23" s="242" t="s">
        <v>31</v>
      </c>
      <c r="I23" s="236" t="n">
        <v>0</v>
      </c>
    </row>
    <row r="24" s="237" customFormat="true" ht="30" hidden="false" customHeight="true" outlineLevel="0" collapsed="false">
      <c r="A24" s="233"/>
      <c r="B24" s="234" t="s">
        <v>139</v>
      </c>
      <c r="C24" s="235" t="n">
        <v>1462886</v>
      </c>
      <c r="D24" s="236" t="n">
        <v>1462850</v>
      </c>
      <c r="E24" s="236" t="n">
        <v>3616</v>
      </c>
      <c r="F24" s="236" t="n">
        <v>2797</v>
      </c>
      <c r="G24" s="236" t="n">
        <v>1456437</v>
      </c>
      <c r="H24" s="243" t="n">
        <v>0</v>
      </c>
      <c r="I24" s="243" t="n">
        <v>36</v>
      </c>
    </row>
    <row r="25" s="237" customFormat="true" ht="30" hidden="false" customHeight="true" outlineLevel="0" collapsed="false">
      <c r="A25" s="233"/>
      <c r="B25" s="234" t="s">
        <v>140</v>
      </c>
      <c r="C25" s="235" t="n">
        <v>13876232</v>
      </c>
      <c r="D25" s="236" t="n">
        <v>10689331</v>
      </c>
      <c r="E25" s="236" t="n">
        <v>1824978</v>
      </c>
      <c r="F25" s="236" t="n">
        <v>214096</v>
      </c>
      <c r="G25" s="236" t="n">
        <v>8650257</v>
      </c>
      <c r="H25" s="236" t="n">
        <v>3182463</v>
      </c>
      <c r="I25" s="236" t="n">
        <v>4438</v>
      </c>
    </row>
    <row r="26" customFormat="false" ht="21" hidden="false" customHeight="true" outlineLevel="0" collapsed="false">
      <c r="A26" s="218"/>
      <c r="B26" s="238" t="s">
        <v>141</v>
      </c>
      <c r="C26" s="239" t="n">
        <v>1576633</v>
      </c>
      <c r="D26" s="240" t="n">
        <v>1081081</v>
      </c>
      <c r="E26" s="240" t="n">
        <v>62352</v>
      </c>
      <c r="F26" s="241" t="n">
        <v>0</v>
      </c>
      <c r="G26" s="240" t="n">
        <v>1018729</v>
      </c>
      <c r="H26" s="240" t="n">
        <v>495552</v>
      </c>
      <c r="I26" s="241" t="n">
        <v>0</v>
      </c>
    </row>
    <row r="27" customFormat="false" ht="21" hidden="false" customHeight="true" outlineLevel="0" collapsed="false">
      <c r="A27" s="218"/>
      <c r="B27" s="238" t="s">
        <v>142</v>
      </c>
      <c r="C27" s="239" t="n">
        <v>10427812</v>
      </c>
      <c r="D27" s="240" t="n">
        <v>7769042</v>
      </c>
      <c r="E27" s="240" t="n">
        <v>1735200</v>
      </c>
      <c r="F27" s="240" t="n">
        <v>208849</v>
      </c>
      <c r="G27" s="240" t="n">
        <v>5824993</v>
      </c>
      <c r="H27" s="240" t="n">
        <v>2658770</v>
      </c>
      <c r="I27" s="240" t="n">
        <v>0</v>
      </c>
    </row>
    <row r="28" customFormat="false" ht="21" hidden="false" customHeight="true" outlineLevel="0" collapsed="false">
      <c r="A28" s="218"/>
      <c r="B28" s="238" t="s">
        <v>143</v>
      </c>
      <c r="C28" s="239" t="n">
        <v>1748185</v>
      </c>
      <c r="D28" s="240" t="n">
        <v>1717992</v>
      </c>
      <c r="E28" s="240" t="n">
        <v>27426</v>
      </c>
      <c r="F28" s="240" t="n">
        <v>5247</v>
      </c>
      <c r="G28" s="240" t="n">
        <v>1685319</v>
      </c>
      <c r="H28" s="240" t="n">
        <v>28141</v>
      </c>
      <c r="I28" s="240" t="n">
        <v>2052</v>
      </c>
    </row>
    <row r="29" s="237" customFormat="true" ht="30" hidden="false" customHeight="true" outlineLevel="0" collapsed="false">
      <c r="A29" s="233"/>
      <c r="B29" s="234" t="s">
        <v>144</v>
      </c>
      <c r="C29" s="235" t="n">
        <v>123602</v>
      </c>
      <c r="D29" s="236" t="n">
        <v>121216</v>
      </c>
      <c r="E29" s="243" t="n">
        <v>0</v>
      </c>
      <c r="F29" s="243" t="n">
        <v>0</v>
      </c>
      <c r="G29" s="236" t="n">
        <v>121216</v>
      </c>
      <c r="H29" s="243" t="n">
        <v>0</v>
      </c>
      <c r="I29" s="236" t="n">
        <v>2386</v>
      </c>
    </row>
    <row r="30" customFormat="false" ht="21" hidden="false" customHeight="true" outlineLevel="0" collapsed="false">
      <c r="A30" s="218"/>
      <c r="B30" s="244" t="s">
        <v>145</v>
      </c>
      <c r="C30" s="239" t="n">
        <v>11230224</v>
      </c>
      <c r="D30" s="241" t="n">
        <v>10850241</v>
      </c>
      <c r="E30" s="241" t="n">
        <v>0</v>
      </c>
      <c r="F30" s="241" t="n">
        <v>49</v>
      </c>
      <c r="G30" s="241" t="n">
        <v>10850192</v>
      </c>
      <c r="H30" s="241" t="n">
        <v>379983</v>
      </c>
      <c r="I30" s="241" t="n">
        <v>0</v>
      </c>
    </row>
    <row r="31" customFormat="false" ht="9.75" hidden="false" customHeight="true" outlineLevel="0" collapsed="false">
      <c r="A31" s="218"/>
      <c r="B31" s="245"/>
      <c r="C31" s="246"/>
      <c r="D31" s="247"/>
      <c r="E31" s="247"/>
      <c r="F31" s="247"/>
      <c r="G31" s="247"/>
      <c r="H31" s="247"/>
      <c r="I31" s="247"/>
    </row>
    <row r="32" customFormat="false" ht="18" hidden="false" customHeight="true" outlineLevel="0" collapsed="false">
      <c r="A32" s="218"/>
      <c r="B32" s="248"/>
      <c r="C32" s="248"/>
      <c r="D32" s="248"/>
      <c r="E32" s="248"/>
      <c r="F32" s="248"/>
      <c r="G32" s="248"/>
      <c r="H32" s="248"/>
      <c r="I32" s="248"/>
    </row>
    <row r="34" customFormat="false" ht="18" hidden="false" customHeight="true" outlineLevel="0" collapsed="false">
      <c r="C34" s="249"/>
    </row>
  </sheetData>
  <mergeCells count="8">
    <mergeCell ref="B1:I1"/>
    <mergeCell ref="B3:I3"/>
    <mergeCell ref="D5:G5"/>
    <mergeCell ref="I5:I7"/>
    <mergeCell ref="D6:D7"/>
    <mergeCell ref="E6:E7"/>
    <mergeCell ref="F6:F7"/>
    <mergeCell ref="G6:G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3"/>
  <sheetViews>
    <sheetView showFormulas="false" showGridLines="true" showRowColHeaders="true" showZeros="true" rightToLeft="false" tabSelected="false" showOutlineSymbols="false" defaultGridColor="true" view="normal" topLeftCell="B3" colorId="64" zoomScale="75" zoomScaleNormal="75" zoomScalePageLayoutView="100" workbookViewId="0">
      <pane xSplit="1" ySplit="5" topLeftCell="C23" activePane="bottomRight" state="frozen"/>
      <selection pane="topLeft" activeCell="B3" activeCellId="0" sqref="B3"/>
      <selection pane="topRight" activeCell="C3" activeCellId="0" sqref="C3"/>
      <selection pane="bottomLeft" activeCell="B23" activeCellId="0" sqref="B23"/>
      <selection pane="bottomRight" activeCell="I16" activeCellId="0" sqref="I16"/>
    </sheetView>
  </sheetViews>
  <sheetFormatPr defaultColWidth="10.75" defaultRowHeight="18" zeroHeight="false" outlineLevelRow="0" outlineLevelCol="0"/>
  <cols>
    <col collapsed="false" customWidth="false" hidden="false" outlineLevel="0" max="1" min="1" style="250" width="10.75"/>
    <col collapsed="false" customWidth="true" hidden="false" outlineLevel="0" max="2" min="2" style="250" width="27.62"/>
    <col collapsed="false" customWidth="true" hidden="false" outlineLevel="0" max="10" min="3" style="250" width="20.62"/>
    <col collapsed="false" customWidth="false" hidden="false" outlineLevel="0" max="257" min="11" style="250" width="10.75"/>
  </cols>
  <sheetData>
    <row r="1" customFormat="false" ht="18" hidden="false" customHeight="true" outlineLevel="0" collapsed="false">
      <c r="A1" s="251"/>
      <c r="B1" s="252" t="s">
        <v>117</v>
      </c>
      <c r="C1" s="252"/>
      <c r="D1" s="252"/>
      <c r="E1" s="252"/>
      <c r="F1" s="252"/>
      <c r="G1" s="252"/>
      <c r="H1" s="252"/>
      <c r="I1" s="252"/>
      <c r="J1" s="251"/>
    </row>
    <row r="2" customFormat="false" ht="9.75" hidden="false" customHeight="true" outlineLevel="0" collapsed="false">
      <c r="A2" s="251"/>
      <c r="B2" s="253"/>
      <c r="C2" s="253"/>
      <c r="D2" s="251"/>
      <c r="E2" s="251"/>
      <c r="F2" s="253"/>
      <c r="G2" s="251"/>
      <c r="H2" s="253"/>
      <c r="I2" s="253"/>
      <c r="J2" s="251"/>
    </row>
    <row r="3" customFormat="false" ht="18" hidden="false" customHeight="true" outlineLevel="0" collapsed="false">
      <c r="A3" s="251"/>
      <c r="B3" s="254" t="s">
        <v>147</v>
      </c>
      <c r="C3" s="254"/>
      <c r="D3" s="254"/>
      <c r="E3" s="254"/>
      <c r="F3" s="254"/>
      <c r="G3" s="254"/>
      <c r="H3" s="254"/>
      <c r="I3" s="254"/>
      <c r="J3" s="251"/>
    </row>
    <row r="4" customFormat="false" ht="18" hidden="false" customHeight="true" outlineLevel="0" collapsed="false">
      <c r="A4" s="251"/>
      <c r="B4" s="255" t="s">
        <v>1</v>
      </c>
      <c r="C4" s="253"/>
      <c r="D4" s="253"/>
      <c r="E4" s="253"/>
      <c r="F4" s="253"/>
      <c r="G4" s="253"/>
      <c r="H4" s="253"/>
      <c r="I4" s="256" t="s">
        <v>119</v>
      </c>
      <c r="J4" s="251"/>
    </row>
    <row r="5" customFormat="false" ht="18" hidden="false" customHeight="true" outlineLevel="0" collapsed="false">
      <c r="A5" s="251"/>
      <c r="B5" s="257"/>
      <c r="C5" s="258"/>
      <c r="D5" s="259" t="s">
        <v>120</v>
      </c>
      <c r="E5" s="259"/>
      <c r="F5" s="259"/>
      <c r="G5" s="259"/>
      <c r="H5" s="258"/>
      <c r="I5" s="260" t="s">
        <v>121</v>
      </c>
      <c r="J5" s="251"/>
    </row>
    <row r="6" customFormat="false" ht="18" hidden="false" customHeight="true" outlineLevel="0" collapsed="false">
      <c r="A6" s="251"/>
      <c r="B6" s="261" t="s">
        <v>62</v>
      </c>
      <c r="C6" s="262" t="s">
        <v>63</v>
      </c>
      <c r="D6" s="263" t="s">
        <v>122</v>
      </c>
      <c r="E6" s="263" t="s">
        <v>65</v>
      </c>
      <c r="F6" s="263" t="s">
        <v>104</v>
      </c>
      <c r="G6" s="263" t="s">
        <v>105</v>
      </c>
      <c r="H6" s="262" t="s">
        <v>123</v>
      </c>
      <c r="I6" s="260"/>
      <c r="J6" s="251"/>
    </row>
    <row r="7" customFormat="false" ht="18" hidden="false" customHeight="true" outlineLevel="0" collapsed="false">
      <c r="A7" s="251"/>
      <c r="B7" s="264"/>
      <c r="C7" s="265"/>
      <c r="D7" s="263"/>
      <c r="E7" s="263"/>
      <c r="F7" s="263"/>
      <c r="G7" s="263"/>
      <c r="H7" s="265"/>
      <c r="I7" s="260"/>
      <c r="J7" s="251"/>
    </row>
    <row r="8" customFormat="false" ht="9.75" hidden="false" customHeight="true" outlineLevel="0" collapsed="false">
      <c r="A8" s="251"/>
      <c r="B8" s="261"/>
      <c r="C8" s="262"/>
      <c r="D8" s="261"/>
      <c r="E8" s="261"/>
      <c r="F8" s="261"/>
      <c r="G8" s="261"/>
      <c r="H8" s="261"/>
      <c r="I8" s="261"/>
      <c r="J8" s="251"/>
    </row>
    <row r="9" s="270" customFormat="true" ht="30" hidden="false" customHeight="true" outlineLevel="0" collapsed="false">
      <c r="A9" s="266"/>
      <c r="B9" s="267" t="s">
        <v>124</v>
      </c>
      <c r="C9" s="268" t="n">
        <v>6165762431</v>
      </c>
      <c r="D9" s="269" t="n">
        <v>5896633507</v>
      </c>
      <c r="E9" s="269" t="n">
        <v>1118595043</v>
      </c>
      <c r="F9" s="269" t="n">
        <v>3069506613</v>
      </c>
      <c r="G9" s="269" t="n">
        <v>1708531851</v>
      </c>
      <c r="H9" s="269" t="n">
        <v>268370565</v>
      </c>
      <c r="I9" s="269" t="n">
        <v>758359</v>
      </c>
      <c r="J9" s="266"/>
    </row>
    <row r="10" s="270" customFormat="true" ht="30" hidden="false" customHeight="true" outlineLevel="0" collapsed="false">
      <c r="A10" s="266"/>
      <c r="B10" s="267" t="s">
        <v>125</v>
      </c>
      <c r="C10" s="268" t="n">
        <v>5206350674</v>
      </c>
      <c r="D10" s="269" t="n">
        <v>5118248595</v>
      </c>
      <c r="E10" s="269" t="n">
        <v>990410563</v>
      </c>
      <c r="F10" s="269" t="n">
        <v>3056692293</v>
      </c>
      <c r="G10" s="269" t="n">
        <v>1071145739</v>
      </c>
      <c r="H10" s="269" t="n">
        <v>88029510</v>
      </c>
      <c r="I10" s="269" t="n">
        <v>72569</v>
      </c>
      <c r="J10" s="266"/>
    </row>
    <row r="11" customFormat="false" ht="21" hidden="false" customHeight="true" outlineLevel="0" collapsed="false">
      <c r="A11" s="251"/>
      <c r="B11" s="271" t="s">
        <v>126</v>
      </c>
      <c r="C11" s="272" t="n">
        <v>4553863432</v>
      </c>
      <c r="D11" s="273" t="n">
        <v>4465833922</v>
      </c>
      <c r="E11" s="273" t="n">
        <v>986599049</v>
      </c>
      <c r="F11" s="273" t="n">
        <v>3036758912</v>
      </c>
      <c r="G11" s="273" t="n">
        <v>442475961</v>
      </c>
      <c r="H11" s="273" t="n">
        <v>88029510</v>
      </c>
      <c r="I11" s="273" t="n">
        <v>0</v>
      </c>
      <c r="J11" s="251"/>
    </row>
    <row r="12" customFormat="false" ht="21" hidden="false" customHeight="true" outlineLevel="0" collapsed="false">
      <c r="A12" s="251"/>
      <c r="B12" s="271" t="s">
        <v>127</v>
      </c>
      <c r="C12" s="272" t="n">
        <v>2856882925</v>
      </c>
      <c r="D12" s="273" t="n">
        <v>2856882925</v>
      </c>
      <c r="E12" s="273" t="n">
        <v>927020325</v>
      </c>
      <c r="F12" s="273" t="n">
        <v>1926269348</v>
      </c>
      <c r="G12" s="273" t="n">
        <v>3593252</v>
      </c>
      <c r="H12" s="274" t="s">
        <v>31</v>
      </c>
      <c r="I12" s="273" t="n">
        <v>0</v>
      </c>
      <c r="J12" s="251"/>
    </row>
    <row r="13" customFormat="false" ht="21" hidden="false" customHeight="true" outlineLevel="0" collapsed="false">
      <c r="A13" s="251"/>
      <c r="B13" s="271" t="s">
        <v>128</v>
      </c>
      <c r="C13" s="272" t="n">
        <v>40246828</v>
      </c>
      <c r="D13" s="273" t="n">
        <v>40246828</v>
      </c>
      <c r="E13" s="273" t="n">
        <v>2818231</v>
      </c>
      <c r="F13" s="273" t="n">
        <v>28466677</v>
      </c>
      <c r="G13" s="273" t="n">
        <v>8961920</v>
      </c>
      <c r="H13" s="274" t="s">
        <v>31</v>
      </c>
      <c r="I13" s="273" t="n">
        <v>0</v>
      </c>
      <c r="J13" s="251"/>
    </row>
    <row r="14" customFormat="false" ht="21" hidden="false" customHeight="true" outlineLevel="0" collapsed="false">
      <c r="A14" s="251"/>
      <c r="B14" s="271" t="s">
        <v>129</v>
      </c>
      <c r="C14" s="272" t="n">
        <v>145794479</v>
      </c>
      <c r="D14" s="273" t="n">
        <v>145794479</v>
      </c>
      <c r="E14" s="273" t="n">
        <v>45428666</v>
      </c>
      <c r="F14" s="273" t="n">
        <v>91199071</v>
      </c>
      <c r="G14" s="273" t="n">
        <v>9166742</v>
      </c>
      <c r="H14" s="274" t="s">
        <v>31</v>
      </c>
      <c r="I14" s="273" t="n">
        <v>0</v>
      </c>
      <c r="J14" s="251"/>
    </row>
    <row r="15" customFormat="false" ht="21" hidden="false" customHeight="true" outlineLevel="0" collapsed="false">
      <c r="A15" s="251"/>
      <c r="B15" s="271" t="s">
        <v>130</v>
      </c>
      <c r="C15" s="272" t="n">
        <v>360947216</v>
      </c>
      <c r="D15" s="273" t="n">
        <v>360947216</v>
      </c>
      <c r="E15" s="273" t="n">
        <v>11319011</v>
      </c>
      <c r="F15" s="273" t="n">
        <v>21985340</v>
      </c>
      <c r="G15" s="273" t="n">
        <v>327642865</v>
      </c>
      <c r="H15" s="274" t="s">
        <v>31</v>
      </c>
      <c r="I15" s="273" t="n">
        <v>0</v>
      </c>
      <c r="J15" s="251"/>
    </row>
    <row r="16" customFormat="false" ht="21" hidden="false" customHeight="true" outlineLevel="0" collapsed="false">
      <c r="A16" s="251"/>
      <c r="B16" s="271" t="s">
        <v>131</v>
      </c>
      <c r="C16" s="272" t="n">
        <v>675678115</v>
      </c>
      <c r="D16" s="273" t="n">
        <v>675678115</v>
      </c>
      <c r="E16" s="273" t="n">
        <v>8678</v>
      </c>
      <c r="F16" s="273" t="n">
        <v>624925871</v>
      </c>
      <c r="G16" s="273" t="n">
        <v>50743566</v>
      </c>
      <c r="H16" s="274" t="s">
        <v>31</v>
      </c>
      <c r="I16" s="273" t="n">
        <v>0</v>
      </c>
      <c r="J16" s="251"/>
    </row>
    <row r="17" customFormat="false" ht="21" hidden="false" customHeight="true" outlineLevel="0" collapsed="false">
      <c r="A17" s="251"/>
      <c r="B17" s="271" t="s">
        <v>132</v>
      </c>
      <c r="C17" s="272" t="n">
        <v>11130525</v>
      </c>
      <c r="D17" s="273" t="n">
        <v>11130525</v>
      </c>
      <c r="E17" s="273" t="n">
        <v>0</v>
      </c>
      <c r="F17" s="273" t="n">
        <v>11032916</v>
      </c>
      <c r="G17" s="273" t="n">
        <v>97609</v>
      </c>
      <c r="H17" s="274" t="s">
        <v>31</v>
      </c>
      <c r="I17" s="273" t="n">
        <v>0</v>
      </c>
      <c r="J17" s="251"/>
    </row>
    <row r="18" s="270" customFormat="true" ht="30" hidden="false" customHeight="true" outlineLevel="0" collapsed="false">
      <c r="A18" s="266"/>
      <c r="B18" s="267" t="s">
        <v>133</v>
      </c>
      <c r="C18" s="268" t="n">
        <v>463183344</v>
      </c>
      <c r="D18" s="269" t="n">
        <v>375153834</v>
      </c>
      <c r="E18" s="269" t="n">
        <v>4138</v>
      </c>
      <c r="F18" s="269" t="n">
        <v>332879689</v>
      </c>
      <c r="G18" s="269" t="n">
        <v>42270007</v>
      </c>
      <c r="H18" s="269" t="n">
        <v>88029510</v>
      </c>
      <c r="I18" s="269" t="n">
        <v>0</v>
      </c>
      <c r="J18" s="266"/>
    </row>
    <row r="19" s="270" customFormat="true" ht="30" hidden="false" customHeight="true" outlineLevel="0" collapsed="false">
      <c r="A19" s="266"/>
      <c r="B19" s="267" t="s">
        <v>134</v>
      </c>
      <c r="C19" s="268" t="n">
        <v>137747907</v>
      </c>
      <c r="D19" s="269" t="n">
        <v>137722103</v>
      </c>
      <c r="E19" s="269" t="n">
        <v>1287243</v>
      </c>
      <c r="F19" s="269" t="n">
        <v>15539516</v>
      </c>
      <c r="G19" s="269" t="n">
        <v>120895344</v>
      </c>
      <c r="H19" s="274" t="s">
        <v>31</v>
      </c>
      <c r="I19" s="269" t="n">
        <v>25804</v>
      </c>
      <c r="J19" s="266"/>
    </row>
    <row r="20" customFormat="false" ht="21" hidden="false" customHeight="true" outlineLevel="0" collapsed="false">
      <c r="A20" s="251"/>
      <c r="B20" s="271" t="s">
        <v>135</v>
      </c>
      <c r="C20" s="272" t="n">
        <v>290205085</v>
      </c>
      <c r="D20" s="273" t="n">
        <v>290167922</v>
      </c>
      <c r="E20" s="273" t="n">
        <v>1384716</v>
      </c>
      <c r="F20" s="273" t="n">
        <v>2943185</v>
      </c>
      <c r="G20" s="273" t="n">
        <v>285840021</v>
      </c>
      <c r="H20" s="274" t="s">
        <v>31</v>
      </c>
      <c r="I20" s="273" t="n">
        <v>37163</v>
      </c>
      <c r="J20" s="251"/>
    </row>
    <row r="21" customFormat="false" ht="21" hidden="false" customHeight="true" outlineLevel="0" collapsed="false">
      <c r="A21" s="251"/>
      <c r="B21" s="271" t="s">
        <v>136</v>
      </c>
      <c r="C21" s="272" t="n">
        <v>52432552</v>
      </c>
      <c r="D21" s="273" t="n">
        <v>52431107</v>
      </c>
      <c r="E21" s="273" t="n">
        <v>117075</v>
      </c>
      <c r="F21" s="273" t="n">
        <v>713560</v>
      </c>
      <c r="G21" s="273" t="n">
        <v>51600472</v>
      </c>
      <c r="H21" s="274" t="s">
        <v>31</v>
      </c>
      <c r="I21" s="273" t="n">
        <v>1445</v>
      </c>
      <c r="J21" s="251"/>
    </row>
    <row r="22" s="270" customFormat="true" ht="30" hidden="false" customHeight="true" outlineLevel="0" collapsed="false">
      <c r="A22" s="266"/>
      <c r="B22" s="267" t="s">
        <v>137</v>
      </c>
      <c r="C22" s="268" t="n">
        <v>237772533</v>
      </c>
      <c r="D22" s="269" t="n">
        <v>237736815</v>
      </c>
      <c r="E22" s="269" t="n">
        <v>1267641</v>
      </c>
      <c r="F22" s="269" t="n">
        <v>2229625</v>
      </c>
      <c r="G22" s="269" t="n">
        <v>234239549</v>
      </c>
      <c r="H22" s="274" t="s">
        <v>31</v>
      </c>
      <c r="I22" s="269" t="n">
        <v>35718</v>
      </c>
      <c r="J22" s="266"/>
    </row>
    <row r="23" s="270" customFormat="true" ht="30" hidden="false" customHeight="true" outlineLevel="0" collapsed="false">
      <c r="A23" s="266"/>
      <c r="B23" s="267" t="s">
        <v>138</v>
      </c>
      <c r="C23" s="268" t="n">
        <v>200521830</v>
      </c>
      <c r="D23" s="269" t="n">
        <v>200518130</v>
      </c>
      <c r="E23" s="269" t="n">
        <v>1127362</v>
      </c>
      <c r="F23" s="269" t="n">
        <v>836932</v>
      </c>
      <c r="G23" s="269" t="n">
        <v>198553836</v>
      </c>
      <c r="H23" s="274" t="s">
        <v>31</v>
      </c>
      <c r="I23" s="269" t="n">
        <v>3700</v>
      </c>
      <c r="J23" s="266"/>
    </row>
    <row r="24" s="270" customFormat="true" ht="30" hidden="false" customHeight="true" outlineLevel="0" collapsed="false">
      <c r="A24" s="266"/>
      <c r="B24" s="267" t="s">
        <v>139</v>
      </c>
      <c r="C24" s="268" t="n">
        <v>24012420</v>
      </c>
      <c r="D24" s="269" t="n">
        <v>24006518</v>
      </c>
      <c r="E24" s="269" t="n">
        <v>12193</v>
      </c>
      <c r="F24" s="269" t="n">
        <v>613748</v>
      </c>
      <c r="G24" s="269" t="n">
        <v>23380577</v>
      </c>
      <c r="H24" s="269" t="n">
        <v>0</v>
      </c>
      <c r="I24" s="269" t="n">
        <v>5902</v>
      </c>
      <c r="J24" s="266"/>
    </row>
    <row r="25" s="270" customFormat="true" ht="30" hidden="false" customHeight="true" outlineLevel="0" collapsed="false">
      <c r="A25" s="266"/>
      <c r="B25" s="267" t="s">
        <v>140</v>
      </c>
      <c r="C25" s="268" t="n">
        <v>586751465</v>
      </c>
      <c r="D25" s="269" t="n">
        <v>409524306</v>
      </c>
      <c r="E25" s="269" t="n">
        <v>128184480</v>
      </c>
      <c r="F25" s="269" t="n">
        <v>7819448</v>
      </c>
      <c r="G25" s="269" t="n">
        <v>273520378</v>
      </c>
      <c r="H25" s="269" t="n">
        <v>176965639</v>
      </c>
      <c r="I25" s="269" t="n">
        <v>261520</v>
      </c>
      <c r="J25" s="266"/>
    </row>
    <row r="26" customFormat="false" ht="21" hidden="false" customHeight="true" outlineLevel="0" collapsed="false">
      <c r="A26" s="251"/>
      <c r="B26" s="271" t="s">
        <v>141</v>
      </c>
      <c r="C26" s="272" t="n">
        <v>35882708</v>
      </c>
      <c r="D26" s="273" t="n">
        <v>20978333</v>
      </c>
      <c r="E26" s="273" t="n">
        <v>969827</v>
      </c>
      <c r="F26" s="273" t="n">
        <v>448599</v>
      </c>
      <c r="G26" s="273" t="n">
        <v>19559907</v>
      </c>
      <c r="H26" s="273" t="n">
        <v>14904075</v>
      </c>
      <c r="I26" s="273" t="n">
        <v>300</v>
      </c>
      <c r="J26" s="251"/>
    </row>
    <row r="27" customFormat="false" ht="21" hidden="false" customHeight="true" outlineLevel="0" collapsed="false">
      <c r="A27" s="251"/>
      <c r="B27" s="271" t="s">
        <v>142</v>
      </c>
      <c r="C27" s="272" t="n">
        <v>491350489</v>
      </c>
      <c r="D27" s="273" t="n">
        <v>331198769</v>
      </c>
      <c r="E27" s="273" t="n">
        <v>124649156</v>
      </c>
      <c r="F27" s="273" t="n">
        <v>6516907</v>
      </c>
      <c r="G27" s="273" t="n">
        <v>200032706</v>
      </c>
      <c r="H27" s="273" t="n">
        <v>160120445</v>
      </c>
      <c r="I27" s="273" t="n">
        <v>31275</v>
      </c>
      <c r="J27" s="251"/>
    </row>
    <row r="28" customFormat="false" ht="21" hidden="false" customHeight="true" outlineLevel="0" collapsed="false">
      <c r="A28" s="251"/>
      <c r="B28" s="271" t="s">
        <v>143</v>
      </c>
      <c r="C28" s="272" t="n">
        <v>50036159</v>
      </c>
      <c r="D28" s="273" t="n">
        <v>48012242</v>
      </c>
      <c r="E28" s="273" t="n">
        <v>2565356</v>
      </c>
      <c r="F28" s="273" t="n">
        <v>816980</v>
      </c>
      <c r="G28" s="273" t="n">
        <v>44629906</v>
      </c>
      <c r="H28" s="273" t="n">
        <v>1879519</v>
      </c>
      <c r="I28" s="273" t="n">
        <v>144398</v>
      </c>
      <c r="J28" s="251"/>
    </row>
    <row r="29" s="270" customFormat="true" ht="30" hidden="false" customHeight="true" outlineLevel="0" collapsed="false">
      <c r="A29" s="266"/>
      <c r="B29" s="267" t="s">
        <v>144</v>
      </c>
      <c r="C29" s="268" t="n">
        <v>9482109</v>
      </c>
      <c r="D29" s="269" t="n">
        <v>9334962</v>
      </c>
      <c r="E29" s="269" t="n">
        <v>141</v>
      </c>
      <c r="F29" s="269" t="n">
        <v>36962</v>
      </c>
      <c r="G29" s="269" t="n">
        <v>9297859</v>
      </c>
      <c r="H29" s="269" t="n">
        <v>61600</v>
      </c>
      <c r="I29" s="269" t="n">
        <v>85547</v>
      </c>
      <c r="J29" s="266"/>
    </row>
    <row r="30" customFormat="false" ht="21" hidden="false" customHeight="true" outlineLevel="0" collapsed="false">
      <c r="A30" s="275"/>
      <c r="B30" s="276" t="s">
        <v>145</v>
      </c>
      <c r="C30" s="272" t="n">
        <v>372660292</v>
      </c>
      <c r="D30" s="277" t="n">
        <v>368860606</v>
      </c>
      <c r="E30" s="273" t="n">
        <v>0</v>
      </c>
      <c r="F30" s="277" t="n">
        <v>4994872</v>
      </c>
      <c r="G30" s="277" t="n">
        <v>363865734</v>
      </c>
      <c r="H30" s="277" t="n">
        <v>3375416</v>
      </c>
      <c r="I30" s="273" t="n">
        <v>424270</v>
      </c>
      <c r="J30" s="251"/>
    </row>
    <row r="31" customFormat="false" ht="9.75" hidden="false" customHeight="true" outlineLevel="0" collapsed="false">
      <c r="A31" s="278"/>
      <c r="B31" s="278"/>
      <c r="C31" s="279"/>
      <c r="D31" s="280"/>
      <c r="E31" s="280"/>
      <c r="F31" s="280"/>
      <c r="G31" s="280"/>
      <c r="H31" s="280"/>
      <c r="I31" s="280"/>
      <c r="J31" s="251"/>
    </row>
    <row r="32" customFormat="false" ht="18" hidden="false" customHeight="true" outlineLevel="0" collapsed="false">
      <c r="A32" s="251"/>
      <c r="B32" s="275"/>
      <c r="C32" s="275"/>
      <c r="D32" s="275"/>
      <c r="E32" s="275"/>
      <c r="F32" s="275"/>
      <c r="G32" s="275"/>
      <c r="H32" s="275"/>
      <c r="I32" s="275"/>
      <c r="J32" s="251"/>
    </row>
    <row r="33" customFormat="false" ht="18" hidden="false" customHeight="true" outlineLevel="0" collapsed="false">
      <c r="C33" s="281"/>
    </row>
  </sheetData>
  <mergeCells count="8">
    <mergeCell ref="B1:I1"/>
    <mergeCell ref="B3:I3"/>
    <mergeCell ref="D5:G5"/>
    <mergeCell ref="I5:I7"/>
    <mergeCell ref="D6:D7"/>
    <mergeCell ref="E6:E7"/>
    <mergeCell ref="F6:F7"/>
    <mergeCell ref="G6:G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3"/>
  <sheetViews>
    <sheetView showFormulas="false" showGridLines="true" showRowColHeaders="true" showZeros="true" rightToLeft="false" tabSelected="false" showOutlineSymbols="false" defaultGridColor="true" view="normal" topLeftCell="B1" colorId="64" zoomScale="50" zoomScaleNormal="50" zoomScalePageLayoutView="100" workbookViewId="0">
      <pane xSplit="1" ySplit="7" topLeftCell="C11" activePane="bottomRight" state="frozen"/>
      <selection pane="topLeft" activeCell="B1" activeCellId="0" sqref="B1"/>
      <selection pane="topRight" activeCell="C1" activeCellId="0" sqref="C1"/>
      <selection pane="bottomLeft" activeCell="B11" activeCellId="0" sqref="B11"/>
      <selection pane="bottomRight" activeCell="C57" activeCellId="0" sqref="C57"/>
    </sheetView>
  </sheetViews>
  <sheetFormatPr defaultColWidth="10.75" defaultRowHeight="18" zeroHeight="false" outlineLevelRow="0" outlineLevelCol="0"/>
  <cols>
    <col collapsed="false" customWidth="false" hidden="false" outlineLevel="0" max="1" min="1" style="282" width="10.75"/>
    <col collapsed="false" customWidth="true" hidden="false" outlineLevel="0" max="2" min="2" style="282" width="27.62"/>
    <col collapsed="false" customWidth="true" hidden="false" outlineLevel="0" max="3" min="3" style="282" width="15.62"/>
    <col collapsed="false" customWidth="true" hidden="false" outlineLevel="0" max="9" min="4" style="282" width="20.62"/>
    <col collapsed="false" customWidth="false" hidden="false" outlineLevel="0" max="257" min="10" style="282" width="10.75"/>
  </cols>
  <sheetData>
    <row r="1" customFormat="false" ht="18" hidden="false" customHeight="true" outlineLevel="0" collapsed="false">
      <c r="A1" s="283"/>
      <c r="B1" s="284" t="s">
        <v>117</v>
      </c>
      <c r="C1" s="284"/>
      <c r="D1" s="284"/>
      <c r="E1" s="284"/>
      <c r="F1" s="284"/>
      <c r="G1" s="284"/>
      <c r="H1" s="284"/>
      <c r="I1" s="284"/>
    </row>
    <row r="2" customFormat="false" ht="9.75" hidden="false" customHeight="true" outlineLevel="0" collapsed="false">
      <c r="A2" s="283"/>
      <c r="B2" s="285"/>
      <c r="C2" s="285"/>
      <c r="D2" s="283"/>
      <c r="E2" s="283"/>
      <c r="F2" s="285"/>
      <c r="G2" s="283"/>
      <c r="H2" s="285"/>
      <c r="I2" s="285"/>
    </row>
    <row r="3" customFormat="false" ht="18" hidden="false" customHeight="true" outlineLevel="0" collapsed="false">
      <c r="A3" s="283"/>
      <c r="B3" s="286" t="s">
        <v>148</v>
      </c>
      <c r="C3" s="286"/>
      <c r="D3" s="286"/>
      <c r="E3" s="286"/>
      <c r="F3" s="286"/>
      <c r="G3" s="286"/>
      <c r="H3" s="286"/>
      <c r="I3" s="286"/>
    </row>
    <row r="4" customFormat="false" ht="18" hidden="false" customHeight="true" outlineLevel="0" collapsed="false">
      <c r="A4" s="283"/>
      <c r="B4" s="287" t="s">
        <v>1</v>
      </c>
      <c r="C4" s="285"/>
      <c r="D4" s="285"/>
      <c r="E4" s="285"/>
      <c r="F4" s="285"/>
      <c r="G4" s="285"/>
      <c r="H4" s="285"/>
      <c r="I4" s="288" t="s">
        <v>119</v>
      </c>
    </row>
    <row r="5" customFormat="false" ht="18" hidden="false" customHeight="true" outlineLevel="0" collapsed="false">
      <c r="A5" s="283"/>
      <c r="B5" s="289"/>
      <c r="C5" s="290"/>
      <c r="D5" s="291" t="s">
        <v>120</v>
      </c>
      <c r="E5" s="291"/>
      <c r="F5" s="291"/>
      <c r="G5" s="291"/>
      <c r="H5" s="290"/>
      <c r="I5" s="292" t="s">
        <v>121</v>
      </c>
    </row>
    <row r="6" customFormat="false" ht="18" hidden="false" customHeight="true" outlineLevel="0" collapsed="false">
      <c r="A6" s="283"/>
      <c r="B6" s="293" t="s">
        <v>62</v>
      </c>
      <c r="C6" s="294" t="s">
        <v>63</v>
      </c>
      <c r="D6" s="295" t="s">
        <v>122</v>
      </c>
      <c r="E6" s="295" t="s">
        <v>65</v>
      </c>
      <c r="F6" s="295" t="s">
        <v>104</v>
      </c>
      <c r="G6" s="295" t="s">
        <v>105</v>
      </c>
      <c r="H6" s="294" t="s">
        <v>123</v>
      </c>
      <c r="I6" s="292"/>
    </row>
    <row r="7" customFormat="false" ht="18" hidden="false" customHeight="true" outlineLevel="0" collapsed="false">
      <c r="A7" s="283"/>
      <c r="B7" s="296"/>
      <c r="C7" s="297"/>
      <c r="D7" s="295"/>
      <c r="E7" s="295"/>
      <c r="F7" s="295"/>
      <c r="G7" s="295"/>
      <c r="H7" s="297"/>
      <c r="I7" s="292"/>
    </row>
    <row r="8" customFormat="false" ht="9.75" hidden="false" customHeight="true" outlineLevel="0" collapsed="false">
      <c r="A8" s="283"/>
      <c r="B8" s="293"/>
      <c r="C8" s="294"/>
      <c r="D8" s="293"/>
      <c r="E8" s="293"/>
      <c r="F8" s="293"/>
      <c r="G8" s="293"/>
      <c r="H8" s="293"/>
      <c r="I8" s="293"/>
    </row>
    <row r="9" s="302" customFormat="true" ht="30" hidden="false" customHeight="true" outlineLevel="0" collapsed="false">
      <c r="A9" s="298"/>
      <c r="B9" s="299" t="s">
        <v>124</v>
      </c>
      <c r="C9" s="300" t="n">
        <v>3419345396</v>
      </c>
      <c r="D9" s="301" t="n">
        <v>3266033737</v>
      </c>
      <c r="E9" s="301" t="n">
        <v>639783877</v>
      </c>
      <c r="F9" s="301" t="n">
        <v>1690325654</v>
      </c>
      <c r="G9" s="301" t="n">
        <v>935924206</v>
      </c>
      <c r="H9" s="301" t="n">
        <v>153096025</v>
      </c>
      <c r="I9" s="301" t="n">
        <v>215634</v>
      </c>
    </row>
    <row r="10" s="302" customFormat="true" ht="30" hidden="false" customHeight="true" outlineLevel="0" collapsed="false">
      <c r="A10" s="298"/>
      <c r="B10" s="299" t="s">
        <v>125</v>
      </c>
      <c r="C10" s="300" t="n">
        <v>2809113618</v>
      </c>
      <c r="D10" s="301" t="n">
        <v>2769937418</v>
      </c>
      <c r="E10" s="301" t="n">
        <v>560321966</v>
      </c>
      <c r="F10" s="301" t="n">
        <v>1683006020</v>
      </c>
      <c r="G10" s="301" t="n">
        <v>526609432</v>
      </c>
      <c r="H10" s="301" t="n">
        <v>39118480</v>
      </c>
      <c r="I10" s="301" t="n">
        <v>57720</v>
      </c>
    </row>
    <row r="11" customFormat="false" ht="21" hidden="false" customHeight="true" outlineLevel="0" collapsed="false">
      <c r="A11" s="283"/>
      <c r="B11" s="303" t="s">
        <v>126</v>
      </c>
      <c r="C11" s="304" t="n">
        <v>2429736207</v>
      </c>
      <c r="D11" s="305" t="n">
        <v>2390610107</v>
      </c>
      <c r="E11" s="305" t="n">
        <v>557084809</v>
      </c>
      <c r="F11" s="305" t="n">
        <v>1665361446</v>
      </c>
      <c r="G11" s="305" t="n">
        <v>168163852</v>
      </c>
      <c r="H11" s="305" t="n">
        <v>39118480</v>
      </c>
      <c r="I11" s="305" t="n">
        <v>7620</v>
      </c>
    </row>
    <row r="12" customFormat="false" ht="21" hidden="false" customHeight="true" outlineLevel="0" collapsed="false">
      <c r="A12" s="283"/>
      <c r="B12" s="303" t="s">
        <v>127</v>
      </c>
      <c r="C12" s="304" t="n">
        <v>1617886730</v>
      </c>
      <c r="D12" s="305" t="n">
        <v>1617886730</v>
      </c>
      <c r="E12" s="305" t="n">
        <v>525032235</v>
      </c>
      <c r="F12" s="305" t="n">
        <v>1091129954</v>
      </c>
      <c r="G12" s="305" t="n">
        <v>1724541</v>
      </c>
      <c r="H12" s="306" t="s">
        <v>31</v>
      </c>
      <c r="I12" s="305" t="n">
        <v>0</v>
      </c>
    </row>
    <row r="13" customFormat="false" ht="21" hidden="false" customHeight="true" outlineLevel="0" collapsed="false">
      <c r="A13" s="283"/>
      <c r="B13" s="303" t="s">
        <v>128</v>
      </c>
      <c r="C13" s="304" t="n">
        <v>27715404</v>
      </c>
      <c r="D13" s="305" t="n">
        <v>27707784</v>
      </c>
      <c r="E13" s="305" t="n">
        <v>1773864</v>
      </c>
      <c r="F13" s="305" t="n">
        <v>19034148</v>
      </c>
      <c r="G13" s="305" t="n">
        <v>6899772</v>
      </c>
      <c r="H13" s="306" t="s">
        <v>31</v>
      </c>
      <c r="I13" s="305" t="n">
        <v>7620</v>
      </c>
    </row>
    <row r="14" customFormat="false" ht="21" hidden="false" customHeight="true" outlineLevel="0" collapsed="false">
      <c r="A14" s="283"/>
      <c r="B14" s="303" t="s">
        <v>129</v>
      </c>
      <c r="C14" s="304" t="n">
        <v>86687839</v>
      </c>
      <c r="D14" s="305" t="n">
        <v>86687839</v>
      </c>
      <c r="E14" s="305" t="n">
        <v>26182832</v>
      </c>
      <c r="F14" s="305" t="n">
        <v>52960921</v>
      </c>
      <c r="G14" s="305" t="n">
        <v>7544086</v>
      </c>
      <c r="H14" s="306" t="s">
        <v>31</v>
      </c>
      <c r="I14" s="305" t="n">
        <v>0</v>
      </c>
    </row>
    <row r="15" customFormat="false" ht="21" hidden="false" customHeight="true" outlineLevel="0" collapsed="false">
      <c r="A15" s="283"/>
      <c r="B15" s="303" t="s">
        <v>130</v>
      </c>
      <c r="C15" s="304" t="n">
        <v>133637238</v>
      </c>
      <c r="D15" s="305" t="n">
        <v>133637238</v>
      </c>
      <c r="E15" s="305" t="n">
        <v>4090463</v>
      </c>
      <c r="F15" s="305" t="n">
        <v>9895336</v>
      </c>
      <c r="G15" s="305" t="n">
        <v>119651439</v>
      </c>
      <c r="H15" s="306" t="s">
        <v>31</v>
      </c>
      <c r="I15" s="305" t="n">
        <v>0</v>
      </c>
    </row>
    <row r="16" customFormat="false" ht="21" hidden="false" customHeight="true" outlineLevel="0" collapsed="false">
      <c r="A16" s="283"/>
      <c r="B16" s="303" t="s">
        <v>131</v>
      </c>
      <c r="C16" s="304" t="n">
        <v>367435989</v>
      </c>
      <c r="D16" s="305" t="n">
        <v>367435989</v>
      </c>
      <c r="E16" s="305" t="n">
        <v>3457</v>
      </c>
      <c r="F16" s="305" t="n">
        <v>348658049</v>
      </c>
      <c r="G16" s="305" t="n">
        <v>18774483</v>
      </c>
      <c r="H16" s="306" t="s">
        <v>31</v>
      </c>
      <c r="I16" s="305" t="n">
        <v>0</v>
      </c>
    </row>
    <row r="17" customFormat="false" ht="21" hidden="false" customHeight="true" outlineLevel="0" collapsed="false">
      <c r="A17" s="283"/>
      <c r="B17" s="303" t="s">
        <v>132</v>
      </c>
      <c r="C17" s="304" t="n">
        <v>4443910</v>
      </c>
      <c r="D17" s="305" t="n">
        <v>4443910</v>
      </c>
      <c r="E17" s="305" t="n">
        <v>0</v>
      </c>
      <c r="F17" s="305" t="n">
        <v>4348677</v>
      </c>
      <c r="G17" s="305" t="n">
        <v>95233</v>
      </c>
      <c r="H17" s="306" t="s">
        <v>31</v>
      </c>
      <c r="I17" s="305" t="n">
        <v>0</v>
      </c>
    </row>
    <row r="18" s="302" customFormat="true" ht="30" hidden="false" customHeight="true" outlineLevel="0" collapsed="false">
      <c r="A18" s="298"/>
      <c r="B18" s="299" t="s">
        <v>133</v>
      </c>
      <c r="C18" s="300" t="n">
        <v>191929097</v>
      </c>
      <c r="D18" s="301" t="n">
        <v>152810617</v>
      </c>
      <c r="E18" s="301" t="n">
        <v>1958</v>
      </c>
      <c r="F18" s="301" t="n">
        <v>139334361</v>
      </c>
      <c r="G18" s="301" t="n">
        <v>13474298</v>
      </c>
      <c r="H18" s="301" t="n">
        <v>39118480</v>
      </c>
      <c r="I18" s="301" t="n">
        <v>0</v>
      </c>
    </row>
    <row r="19" s="302" customFormat="true" ht="30" hidden="false" customHeight="true" outlineLevel="0" collapsed="false">
      <c r="A19" s="298"/>
      <c r="B19" s="299" t="s">
        <v>134</v>
      </c>
      <c r="C19" s="300" t="n">
        <v>102147929</v>
      </c>
      <c r="D19" s="301" t="n">
        <v>102128151</v>
      </c>
      <c r="E19" s="301" t="n">
        <v>1456319</v>
      </c>
      <c r="F19" s="301" t="n">
        <v>14164494</v>
      </c>
      <c r="G19" s="301" t="n">
        <v>86507338</v>
      </c>
      <c r="H19" s="306" t="s">
        <v>31</v>
      </c>
      <c r="I19" s="301" t="n">
        <v>19778</v>
      </c>
    </row>
    <row r="20" customFormat="false" ht="21" hidden="false" customHeight="true" outlineLevel="0" collapsed="false">
      <c r="A20" s="283"/>
      <c r="B20" s="303" t="s">
        <v>135</v>
      </c>
      <c r="C20" s="304" t="n">
        <v>145977826</v>
      </c>
      <c r="D20" s="305" t="n">
        <v>145954394</v>
      </c>
      <c r="E20" s="305" t="n">
        <v>815196</v>
      </c>
      <c r="F20" s="305" t="n">
        <v>2049923</v>
      </c>
      <c r="G20" s="305" t="n">
        <v>143089275</v>
      </c>
      <c r="H20" s="306" t="s">
        <v>31</v>
      </c>
      <c r="I20" s="305" t="n">
        <v>23432</v>
      </c>
    </row>
    <row r="21" customFormat="false" ht="21" hidden="false" customHeight="true" outlineLevel="0" collapsed="false">
      <c r="A21" s="283"/>
      <c r="B21" s="303" t="s">
        <v>136</v>
      </c>
      <c r="C21" s="304" t="n">
        <v>28225323</v>
      </c>
      <c r="D21" s="305" t="n">
        <v>28223596</v>
      </c>
      <c r="E21" s="305" t="n">
        <v>42956</v>
      </c>
      <c r="F21" s="305" t="n">
        <v>189529</v>
      </c>
      <c r="G21" s="305" t="n">
        <v>27991111</v>
      </c>
      <c r="H21" s="306" t="s">
        <v>31</v>
      </c>
      <c r="I21" s="305" t="n">
        <v>1727</v>
      </c>
    </row>
    <row r="22" s="302" customFormat="true" ht="30" hidden="false" customHeight="true" outlineLevel="0" collapsed="false">
      <c r="A22" s="298"/>
      <c r="B22" s="299" t="s">
        <v>137</v>
      </c>
      <c r="C22" s="300" t="n">
        <v>117752503</v>
      </c>
      <c r="D22" s="301" t="n">
        <v>117730798</v>
      </c>
      <c r="E22" s="301" t="n">
        <v>772240</v>
      </c>
      <c r="F22" s="301" t="n">
        <v>1860394</v>
      </c>
      <c r="G22" s="301" t="n">
        <v>115098164</v>
      </c>
      <c r="H22" s="306" t="s">
        <v>31</v>
      </c>
      <c r="I22" s="301" t="n">
        <v>21705</v>
      </c>
    </row>
    <row r="23" s="302" customFormat="true" ht="30" hidden="false" customHeight="true" outlineLevel="0" collapsed="false">
      <c r="A23" s="298"/>
      <c r="B23" s="299" t="s">
        <v>138</v>
      </c>
      <c r="C23" s="300" t="n">
        <v>116851497</v>
      </c>
      <c r="D23" s="301" t="n">
        <v>116849111</v>
      </c>
      <c r="E23" s="301" t="n">
        <v>963736</v>
      </c>
      <c r="F23" s="301" t="n">
        <v>908459</v>
      </c>
      <c r="G23" s="301" t="n">
        <v>114976916</v>
      </c>
      <c r="H23" s="306" t="s">
        <v>31</v>
      </c>
      <c r="I23" s="301" t="n">
        <v>2386</v>
      </c>
    </row>
    <row r="24" s="302" customFormat="true" ht="30" hidden="false" customHeight="true" outlineLevel="0" collapsed="false">
      <c r="A24" s="298"/>
      <c r="B24" s="299" t="s">
        <v>139</v>
      </c>
      <c r="C24" s="300" t="n">
        <v>14400159</v>
      </c>
      <c r="D24" s="301" t="n">
        <v>14395655</v>
      </c>
      <c r="E24" s="301" t="n">
        <v>1906</v>
      </c>
      <c r="F24" s="301" t="n">
        <v>521698</v>
      </c>
      <c r="G24" s="301" t="n">
        <v>13872051</v>
      </c>
      <c r="H24" s="301" t="n">
        <v>0</v>
      </c>
      <c r="I24" s="301" t="n">
        <v>4504</v>
      </c>
    </row>
    <row r="25" s="302" customFormat="true" ht="30" hidden="false" customHeight="true" outlineLevel="0" collapsed="false">
      <c r="A25" s="298"/>
      <c r="B25" s="299" t="s">
        <v>140</v>
      </c>
      <c r="C25" s="300" t="n">
        <v>353246985</v>
      </c>
      <c r="D25" s="301" t="n">
        <v>241006670</v>
      </c>
      <c r="E25" s="301" t="n">
        <v>79461911</v>
      </c>
      <c r="F25" s="301" t="n">
        <v>4372151</v>
      </c>
      <c r="G25" s="301" t="n">
        <v>157172608</v>
      </c>
      <c r="H25" s="301" t="n">
        <v>112082401</v>
      </c>
      <c r="I25" s="301" t="n">
        <v>157914</v>
      </c>
    </row>
    <row r="26" customFormat="false" ht="21" hidden="false" customHeight="true" outlineLevel="0" collapsed="false">
      <c r="A26" s="283"/>
      <c r="B26" s="303" t="s">
        <v>141</v>
      </c>
      <c r="C26" s="304" t="n">
        <v>15488855</v>
      </c>
      <c r="D26" s="305" t="n">
        <v>6603183</v>
      </c>
      <c r="E26" s="305" t="n">
        <v>137553</v>
      </c>
      <c r="F26" s="305" t="n">
        <v>377367</v>
      </c>
      <c r="G26" s="305" t="n">
        <v>6088263</v>
      </c>
      <c r="H26" s="305" t="n">
        <v>8867512</v>
      </c>
      <c r="I26" s="305" t="n">
        <v>18160</v>
      </c>
    </row>
    <row r="27" customFormat="false" ht="21" hidden="false" customHeight="true" outlineLevel="0" collapsed="false">
      <c r="A27" s="283"/>
      <c r="B27" s="303" t="s">
        <v>142</v>
      </c>
      <c r="C27" s="304" t="n">
        <v>302015351</v>
      </c>
      <c r="D27" s="305" t="n">
        <v>200447598</v>
      </c>
      <c r="E27" s="305" t="n">
        <v>77656845</v>
      </c>
      <c r="F27" s="305" t="n">
        <v>3532665</v>
      </c>
      <c r="G27" s="305" t="n">
        <v>119258088</v>
      </c>
      <c r="H27" s="305" t="n">
        <v>101537581</v>
      </c>
      <c r="I27" s="305" t="n">
        <v>30172</v>
      </c>
    </row>
    <row r="28" customFormat="false" ht="21" hidden="false" customHeight="true" outlineLevel="0" collapsed="false">
      <c r="A28" s="283"/>
      <c r="B28" s="303" t="s">
        <v>143</v>
      </c>
      <c r="C28" s="304" t="n">
        <v>29297475</v>
      </c>
      <c r="D28" s="305" t="n">
        <v>27545107</v>
      </c>
      <c r="E28" s="305" t="n">
        <v>1654581</v>
      </c>
      <c r="F28" s="305" t="n">
        <v>415109</v>
      </c>
      <c r="G28" s="305" t="n">
        <v>25475417</v>
      </c>
      <c r="H28" s="305" t="n">
        <v>1677028</v>
      </c>
      <c r="I28" s="305" t="n">
        <v>75340</v>
      </c>
    </row>
    <row r="29" s="302" customFormat="true" ht="30" hidden="false" customHeight="true" outlineLevel="0" collapsed="false">
      <c r="A29" s="298"/>
      <c r="B29" s="299" t="s">
        <v>144</v>
      </c>
      <c r="C29" s="300" t="n">
        <v>6445304</v>
      </c>
      <c r="D29" s="301" t="n">
        <v>6410782</v>
      </c>
      <c r="E29" s="301" t="n">
        <v>12932</v>
      </c>
      <c r="F29" s="301" t="n">
        <v>47010</v>
      </c>
      <c r="G29" s="301" t="n">
        <v>6350840</v>
      </c>
      <c r="H29" s="301" t="n">
        <v>280</v>
      </c>
      <c r="I29" s="301" t="n">
        <v>34242</v>
      </c>
    </row>
    <row r="30" customFormat="false" ht="21" hidden="false" customHeight="true" outlineLevel="0" collapsed="false">
      <c r="A30" s="283"/>
      <c r="B30" s="303" t="s">
        <v>145</v>
      </c>
      <c r="C30" s="304" t="n">
        <v>256984793</v>
      </c>
      <c r="D30" s="305" t="n">
        <v>255089649</v>
      </c>
      <c r="E30" s="305" t="n">
        <v>0</v>
      </c>
      <c r="F30" s="305" t="n">
        <v>2947483</v>
      </c>
      <c r="G30" s="305" t="n">
        <v>252142166</v>
      </c>
      <c r="H30" s="305" t="n">
        <v>1895144</v>
      </c>
      <c r="I30" s="305" t="n">
        <v>0</v>
      </c>
    </row>
    <row r="31" customFormat="false" ht="9.75" hidden="false" customHeight="true" outlineLevel="0" collapsed="false">
      <c r="A31" s="283"/>
      <c r="B31" s="307"/>
      <c r="C31" s="308"/>
      <c r="D31" s="309"/>
      <c r="E31" s="309"/>
      <c r="F31" s="309"/>
      <c r="G31" s="309"/>
      <c r="H31" s="309"/>
      <c r="I31" s="309"/>
    </row>
    <row r="32" customFormat="false" ht="18" hidden="false" customHeight="true" outlineLevel="0" collapsed="false">
      <c r="A32" s="283"/>
      <c r="B32" s="310"/>
      <c r="C32" s="310"/>
      <c r="D32" s="310"/>
      <c r="E32" s="310"/>
      <c r="F32" s="310"/>
      <c r="G32" s="310"/>
      <c r="H32" s="310"/>
      <c r="I32" s="310"/>
    </row>
    <row r="33" customFormat="false" ht="18" hidden="false" customHeight="true" outlineLevel="0" collapsed="false">
      <c r="C33" s="311"/>
    </row>
  </sheetData>
  <mergeCells count="8">
    <mergeCell ref="B1:I1"/>
    <mergeCell ref="B3:I3"/>
    <mergeCell ref="D5:G5"/>
    <mergeCell ref="I5:I7"/>
    <mergeCell ref="D6:D7"/>
    <mergeCell ref="E6:E7"/>
    <mergeCell ref="F6:F7"/>
    <mergeCell ref="G6:G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2"/>
  <sheetViews>
    <sheetView showFormulas="false" showGridLines="true" showRowColHeaders="true" showZeros="true" rightToLeft="false" tabSelected="false" showOutlineSymbols="false" defaultGridColor="true" view="normal" topLeftCell="B1" colorId="64" zoomScale="50" zoomScaleNormal="50" zoomScalePageLayoutView="100" workbookViewId="0">
      <pane xSplit="1" ySplit="7" topLeftCell="F8" activePane="bottomRight" state="frozen"/>
      <selection pane="topLeft" activeCell="B1" activeCellId="0" sqref="B1"/>
      <selection pane="topRight" activeCell="F1" activeCellId="0" sqref="F1"/>
      <selection pane="bottomLeft" activeCell="B8" activeCellId="0" sqref="B8"/>
      <selection pane="bottomRight" activeCell="F48" activeCellId="0" sqref="F48"/>
    </sheetView>
  </sheetViews>
  <sheetFormatPr defaultColWidth="10.75" defaultRowHeight="18" zeroHeight="false" outlineLevelRow="0" outlineLevelCol="0"/>
  <cols>
    <col collapsed="false" customWidth="false" hidden="false" outlineLevel="0" max="1" min="1" style="312" width="10.75"/>
    <col collapsed="false" customWidth="true" hidden="false" outlineLevel="0" max="2" min="2" style="312" width="27.62"/>
    <col collapsed="false" customWidth="true" hidden="false" outlineLevel="0" max="10" min="3" style="312" width="20.62"/>
    <col collapsed="false" customWidth="false" hidden="false" outlineLevel="0" max="257" min="11" style="312" width="10.75"/>
  </cols>
  <sheetData>
    <row r="1" customFormat="false" ht="18" hidden="false" customHeight="true" outlineLevel="0" collapsed="false">
      <c r="A1" s="313"/>
      <c r="B1" s="314" t="s">
        <v>117</v>
      </c>
      <c r="C1" s="314"/>
      <c r="D1" s="314"/>
      <c r="E1" s="314"/>
      <c r="F1" s="314"/>
      <c r="G1" s="314"/>
      <c r="H1" s="314"/>
      <c r="I1" s="314"/>
      <c r="J1" s="313"/>
    </row>
    <row r="2" customFormat="false" ht="9.75" hidden="false" customHeight="true" outlineLevel="0" collapsed="false">
      <c r="A2" s="313"/>
      <c r="B2" s="315"/>
      <c r="C2" s="315"/>
      <c r="D2" s="313"/>
      <c r="E2" s="313"/>
      <c r="F2" s="315"/>
      <c r="G2" s="313"/>
      <c r="H2" s="315"/>
      <c r="I2" s="315"/>
      <c r="J2" s="313"/>
    </row>
    <row r="3" customFormat="false" ht="18" hidden="false" customHeight="true" outlineLevel="0" collapsed="false">
      <c r="A3" s="313"/>
      <c r="B3" s="316" t="s">
        <v>149</v>
      </c>
      <c r="C3" s="316"/>
      <c r="D3" s="316"/>
      <c r="E3" s="316"/>
      <c r="F3" s="316"/>
      <c r="G3" s="316"/>
      <c r="H3" s="316"/>
      <c r="I3" s="316"/>
      <c r="J3" s="313"/>
    </row>
    <row r="4" customFormat="false" ht="18" hidden="false" customHeight="true" outlineLevel="0" collapsed="false">
      <c r="A4" s="313"/>
      <c r="B4" s="317" t="s">
        <v>1</v>
      </c>
      <c r="C4" s="315"/>
      <c r="D4" s="315"/>
      <c r="E4" s="315"/>
      <c r="F4" s="315"/>
      <c r="G4" s="315"/>
      <c r="H4" s="315"/>
      <c r="I4" s="318" t="s">
        <v>119</v>
      </c>
      <c r="J4" s="313"/>
    </row>
    <row r="5" customFormat="false" ht="18" hidden="false" customHeight="true" outlineLevel="0" collapsed="false">
      <c r="A5" s="313"/>
      <c r="B5" s="319"/>
      <c r="C5" s="320"/>
      <c r="D5" s="321" t="s">
        <v>120</v>
      </c>
      <c r="E5" s="321"/>
      <c r="F5" s="321"/>
      <c r="G5" s="321"/>
      <c r="H5" s="320"/>
      <c r="I5" s="322" t="s">
        <v>121</v>
      </c>
      <c r="J5" s="313"/>
    </row>
    <row r="6" customFormat="false" ht="18" hidden="false" customHeight="true" outlineLevel="0" collapsed="false">
      <c r="A6" s="313"/>
      <c r="B6" s="323" t="s">
        <v>62</v>
      </c>
      <c r="C6" s="324" t="s">
        <v>63</v>
      </c>
      <c r="D6" s="325" t="s">
        <v>122</v>
      </c>
      <c r="E6" s="325" t="s">
        <v>65</v>
      </c>
      <c r="F6" s="325" t="s">
        <v>104</v>
      </c>
      <c r="G6" s="325" t="s">
        <v>105</v>
      </c>
      <c r="H6" s="324" t="s">
        <v>123</v>
      </c>
      <c r="I6" s="322"/>
      <c r="J6" s="313"/>
    </row>
    <row r="7" customFormat="false" ht="18" hidden="false" customHeight="true" outlineLevel="0" collapsed="false">
      <c r="A7" s="313"/>
      <c r="B7" s="326"/>
      <c r="C7" s="327"/>
      <c r="D7" s="325"/>
      <c r="E7" s="325"/>
      <c r="F7" s="325"/>
      <c r="G7" s="325"/>
      <c r="H7" s="327"/>
      <c r="I7" s="322"/>
      <c r="J7" s="313"/>
    </row>
    <row r="8" customFormat="false" ht="9.75" hidden="false" customHeight="true" outlineLevel="0" collapsed="false">
      <c r="A8" s="313"/>
      <c r="B8" s="323"/>
      <c r="C8" s="324"/>
      <c r="D8" s="323"/>
      <c r="E8" s="323"/>
      <c r="F8" s="323"/>
      <c r="G8" s="323"/>
      <c r="H8" s="323"/>
      <c r="I8" s="323"/>
      <c r="J8" s="313"/>
    </row>
    <row r="9" s="332" customFormat="true" ht="30" hidden="false" customHeight="true" outlineLevel="0" collapsed="false">
      <c r="A9" s="328"/>
      <c r="B9" s="329" t="s">
        <v>124</v>
      </c>
      <c r="C9" s="330" t="n">
        <v>877224494</v>
      </c>
      <c r="D9" s="331" t="n">
        <v>847681208</v>
      </c>
      <c r="E9" s="331" t="n">
        <v>117035805</v>
      </c>
      <c r="F9" s="331" t="n">
        <v>708273048</v>
      </c>
      <c r="G9" s="331" t="n">
        <v>22372355</v>
      </c>
      <c r="H9" s="331" t="n">
        <v>29422996</v>
      </c>
      <c r="I9" s="331" t="n">
        <v>120290</v>
      </c>
      <c r="J9" s="328"/>
    </row>
    <row r="10" s="332" customFormat="true" ht="30" hidden="false" customHeight="true" outlineLevel="0" collapsed="false">
      <c r="A10" s="328"/>
      <c r="B10" s="329" t="s">
        <v>125</v>
      </c>
      <c r="C10" s="330" t="n">
        <v>804196910</v>
      </c>
      <c r="D10" s="331" t="n">
        <v>793334592</v>
      </c>
      <c r="E10" s="331" t="n">
        <v>109230532</v>
      </c>
      <c r="F10" s="331" t="n">
        <v>669577585</v>
      </c>
      <c r="G10" s="331" t="n">
        <v>14526475</v>
      </c>
      <c r="H10" s="331" t="n">
        <v>10858017</v>
      </c>
      <c r="I10" s="331" t="n">
        <v>4301</v>
      </c>
      <c r="J10" s="328"/>
    </row>
    <row r="11" customFormat="false" ht="21" hidden="false" customHeight="true" outlineLevel="0" collapsed="false">
      <c r="A11" s="313"/>
      <c r="B11" s="333" t="s">
        <v>126</v>
      </c>
      <c r="C11" s="334" t="n">
        <v>739247497</v>
      </c>
      <c r="D11" s="335" t="n">
        <v>728389480</v>
      </c>
      <c r="E11" s="335" t="n">
        <v>104722363</v>
      </c>
      <c r="F11" s="335" t="n">
        <v>616867425</v>
      </c>
      <c r="G11" s="335" t="n">
        <v>6799692</v>
      </c>
      <c r="H11" s="335" t="n">
        <v>10858017</v>
      </c>
      <c r="I11" s="335" t="n">
        <v>0</v>
      </c>
      <c r="J11" s="313"/>
    </row>
    <row r="12" customFormat="false" ht="21" hidden="false" customHeight="true" outlineLevel="0" collapsed="false">
      <c r="A12" s="313"/>
      <c r="B12" s="333" t="s">
        <v>127</v>
      </c>
      <c r="C12" s="334" t="n">
        <v>477897634</v>
      </c>
      <c r="D12" s="335" t="n">
        <v>477897634</v>
      </c>
      <c r="E12" s="335" t="n">
        <v>92015521</v>
      </c>
      <c r="F12" s="335" t="n">
        <v>385739070</v>
      </c>
      <c r="G12" s="335" t="n">
        <v>143043</v>
      </c>
      <c r="H12" s="336" t="s">
        <v>31</v>
      </c>
      <c r="I12" s="335" t="n">
        <v>0</v>
      </c>
      <c r="J12" s="313"/>
    </row>
    <row r="13" customFormat="false" ht="21" hidden="false" customHeight="true" outlineLevel="0" collapsed="false">
      <c r="A13" s="313"/>
      <c r="B13" s="333" t="s">
        <v>128</v>
      </c>
      <c r="C13" s="334" t="n">
        <v>5824299</v>
      </c>
      <c r="D13" s="335" t="n">
        <v>5824299</v>
      </c>
      <c r="E13" s="335" t="n">
        <v>212236</v>
      </c>
      <c r="F13" s="335" t="n">
        <v>5512080</v>
      </c>
      <c r="G13" s="335" t="n">
        <v>99983</v>
      </c>
      <c r="H13" s="336" t="s">
        <v>31</v>
      </c>
      <c r="I13" s="335" t="n">
        <v>0</v>
      </c>
      <c r="J13" s="313"/>
    </row>
    <row r="14" customFormat="false" ht="21" hidden="false" customHeight="true" outlineLevel="0" collapsed="false">
      <c r="A14" s="313"/>
      <c r="B14" s="333" t="s">
        <v>129</v>
      </c>
      <c r="C14" s="334" t="n">
        <v>23212403</v>
      </c>
      <c r="D14" s="335" t="n">
        <v>23212403</v>
      </c>
      <c r="E14" s="335" t="n">
        <v>4475190</v>
      </c>
      <c r="F14" s="335" t="n">
        <v>18639873</v>
      </c>
      <c r="G14" s="335" t="n">
        <v>97340</v>
      </c>
      <c r="H14" s="336" t="s">
        <v>31</v>
      </c>
      <c r="I14" s="335" t="n">
        <v>0</v>
      </c>
      <c r="J14" s="313"/>
    </row>
    <row r="15" customFormat="false" ht="21" hidden="false" customHeight="true" outlineLevel="0" collapsed="false">
      <c r="A15" s="313"/>
      <c r="B15" s="333" t="s">
        <v>130</v>
      </c>
      <c r="C15" s="334" t="n">
        <v>66547552</v>
      </c>
      <c r="D15" s="335" t="n">
        <v>66547552</v>
      </c>
      <c r="E15" s="335" t="n">
        <v>8017141</v>
      </c>
      <c r="F15" s="335" t="n">
        <v>53694018</v>
      </c>
      <c r="G15" s="335" t="n">
        <v>4836393</v>
      </c>
      <c r="H15" s="336" t="s">
        <v>31</v>
      </c>
      <c r="I15" s="335" t="n">
        <v>0</v>
      </c>
      <c r="J15" s="313"/>
    </row>
    <row r="16" customFormat="false" ht="21" hidden="false" customHeight="true" outlineLevel="0" collapsed="false">
      <c r="A16" s="313"/>
      <c r="B16" s="333" t="s">
        <v>131</v>
      </c>
      <c r="C16" s="334" t="n">
        <v>105654541</v>
      </c>
      <c r="D16" s="335" t="n">
        <v>105654541</v>
      </c>
      <c r="E16" s="335" t="n">
        <v>1445</v>
      </c>
      <c r="F16" s="335" t="n">
        <v>104845409</v>
      </c>
      <c r="G16" s="335" t="n">
        <v>807687</v>
      </c>
      <c r="H16" s="336" t="s">
        <v>31</v>
      </c>
      <c r="I16" s="335" t="n">
        <v>0</v>
      </c>
      <c r="J16" s="313"/>
    </row>
    <row r="17" customFormat="false" ht="21" hidden="false" customHeight="true" outlineLevel="0" collapsed="false">
      <c r="A17" s="313"/>
      <c r="B17" s="333" t="s">
        <v>132</v>
      </c>
      <c r="C17" s="334" t="n">
        <v>169720</v>
      </c>
      <c r="D17" s="335" t="n">
        <v>169720</v>
      </c>
      <c r="E17" s="335" t="n">
        <v>0</v>
      </c>
      <c r="F17" s="335" t="n">
        <v>169720</v>
      </c>
      <c r="G17" s="335" t="n">
        <v>0</v>
      </c>
      <c r="H17" s="336" t="s">
        <v>31</v>
      </c>
      <c r="I17" s="335" t="n">
        <v>0</v>
      </c>
      <c r="J17" s="313"/>
    </row>
    <row r="18" s="332" customFormat="true" ht="30" hidden="false" customHeight="true" outlineLevel="0" collapsed="false">
      <c r="A18" s="328"/>
      <c r="B18" s="329" t="s">
        <v>133</v>
      </c>
      <c r="C18" s="330" t="n">
        <v>59941348</v>
      </c>
      <c r="D18" s="331" t="n">
        <v>49083331</v>
      </c>
      <c r="E18" s="331" t="n">
        <v>830</v>
      </c>
      <c r="F18" s="331" t="n">
        <v>48267255</v>
      </c>
      <c r="G18" s="331" t="n">
        <v>815246</v>
      </c>
      <c r="H18" s="331" t="n">
        <v>10858017</v>
      </c>
      <c r="I18" s="331" t="n">
        <v>0</v>
      </c>
      <c r="J18" s="328"/>
    </row>
    <row r="19" s="332" customFormat="true" ht="30" hidden="false" customHeight="true" outlineLevel="0" collapsed="false">
      <c r="A19" s="328"/>
      <c r="B19" s="329" t="s">
        <v>134</v>
      </c>
      <c r="C19" s="330" t="n">
        <v>10879991</v>
      </c>
      <c r="D19" s="331" t="n">
        <v>10878644</v>
      </c>
      <c r="E19" s="331" t="n">
        <v>367791</v>
      </c>
      <c r="F19" s="331" t="n">
        <v>9160748</v>
      </c>
      <c r="G19" s="331" t="n">
        <v>1350105</v>
      </c>
      <c r="H19" s="336" t="s">
        <v>31</v>
      </c>
      <c r="I19" s="331" t="n">
        <v>1347</v>
      </c>
      <c r="J19" s="328"/>
    </row>
    <row r="20" customFormat="false" ht="21" hidden="false" customHeight="true" outlineLevel="0" collapsed="false">
      <c r="A20" s="313"/>
      <c r="B20" s="333" t="s">
        <v>135</v>
      </c>
      <c r="C20" s="334" t="n">
        <v>21658450</v>
      </c>
      <c r="D20" s="335" t="n">
        <v>21655802</v>
      </c>
      <c r="E20" s="335" t="n">
        <v>36714</v>
      </c>
      <c r="F20" s="335" t="n">
        <v>18699532</v>
      </c>
      <c r="G20" s="335" t="n">
        <v>2919556</v>
      </c>
      <c r="H20" s="336" t="s">
        <v>31</v>
      </c>
      <c r="I20" s="335" t="n">
        <v>2648</v>
      </c>
      <c r="J20" s="313"/>
    </row>
    <row r="21" customFormat="false" ht="21" hidden="false" customHeight="true" outlineLevel="0" collapsed="false">
      <c r="A21" s="313"/>
      <c r="B21" s="333" t="s">
        <v>136</v>
      </c>
      <c r="C21" s="334" t="n">
        <v>3325188</v>
      </c>
      <c r="D21" s="335" t="n">
        <v>3322598</v>
      </c>
      <c r="E21" s="335" t="n">
        <v>607</v>
      </c>
      <c r="F21" s="335" t="n">
        <v>2934455</v>
      </c>
      <c r="G21" s="335" t="n">
        <v>387536</v>
      </c>
      <c r="H21" s="336" t="s">
        <v>31</v>
      </c>
      <c r="I21" s="335" t="n">
        <v>2590</v>
      </c>
      <c r="J21" s="313"/>
    </row>
    <row r="22" s="332" customFormat="true" ht="30" hidden="false" customHeight="true" outlineLevel="0" collapsed="false">
      <c r="A22" s="328"/>
      <c r="B22" s="329" t="s">
        <v>137</v>
      </c>
      <c r="C22" s="330" t="n">
        <v>18333262</v>
      </c>
      <c r="D22" s="331" t="n">
        <v>18333204</v>
      </c>
      <c r="E22" s="331" t="n">
        <v>36107</v>
      </c>
      <c r="F22" s="331" t="n">
        <v>15765077</v>
      </c>
      <c r="G22" s="331" t="n">
        <v>2532020</v>
      </c>
      <c r="H22" s="336" t="s">
        <v>31</v>
      </c>
      <c r="I22" s="331" t="n">
        <v>58</v>
      </c>
      <c r="J22" s="328"/>
    </row>
    <row r="23" s="332" customFormat="true" ht="30" hidden="false" customHeight="true" outlineLevel="0" collapsed="false">
      <c r="A23" s="328"/>
      <c r="B23" s="329" t="s">
        <v>138</v>
      </c>
      <c r="C23" s="330" t="n">
        <v>31477877</v>
      </c>
      <c r="D23" s="331" t="n">
        <v>31477829</v>
      </c>
      <c r="E23" s="331" t="n">
        <v>3921150</v>
      </c>
      <c r="F23" s="331" t="n">
        <v>24201177</v>
      </c>
      <c r="G23" s="331" t="n">
        <v>3355502</v>
      </c>
      <c r="H23" s="336" t="s">
        <v>31</v>
      </c>
      <c r="I23" s="331" t="n">
        <v>48</v>
      </c>
      <c r="J23" s="328"/>
    </row>
    <row r="24" s="332" customFormat="true" ht="30" hidden="false" customHeight="true" outlineLevel="0" collapsed="false">
      <c r="A24" s="328"/>
      <c r="B24" s="329" t="s">
        <v>139</v>
      </c>
      <c r="C24" s="330" t="n">
        <v>933095</v>
      </c>
      <c r="D24" s="331" t="n">
        <v>932837</v>
      </c>
      <c r="E24" s="331" t="n">
        <v>182514</v>
      </c>
      <c r="F24" s="331" t="n">
        <v>648703</v>
      </c>
      <c r="G24" s="331" t="n">
        <v>101620</v>
      </c>
      <c r="H24" s="331" t="n">
        <v>0</v>
      </c>
      <c r="I24" s="331" t="n">
        <v>258</v>
      </c>
      <c r="J24" s="328"/>
    </row>
    <row r="25" s="332" customFormat="true" ht="30" hidden="false" customHeight="true" outlineLevel="0" collapsed="false">
      <c r="A25" s="328"/>
      <c r="B25" s="329" t="s">
        <v>140</v>
      </c>
      <c r="C25" s="330" t="n">
        <v>41264496</v>
      </c>
      <c r="D25" s="331" t="n">
        <v>22583528</v>
      </c>
      <c r="E25" s="331" t="n">
        <v>7805273</v>
      </c>
      <c r="F25" s="331" t="n">
        <v>10733007</v>
      </c>
      <c r="G25" s="331" t="n">
        <v>4045248</v>
      </c>
      <c r="H25" s="331" t="n">
        <v>18564979</v>
      </c>
      <c r="I25" s="331" t="n">
        <v>115989</v>
      </c>
      <c r="J25" s="328"/>
    </row>
    <row r="26" customFormat="false" ht="21" hidden="false" customHeight="true" outlineLevel="0" collapsed="false">
      <c r="A26" s="313"/>
      <c r="B26" s="333" t="s">
        <v>141</v>
      </c>
      <c r="C26" s="334" t="n">
        <v>115289</v>
      </c>
      <c r="D26" s="335" t="n">
        <v>111189</v>
      </c>
      <c r="E26" s="335" t="n">
        <v>0</v>
      </c>
      <c r="F26" s="335" t="n">
        <v>77655</v>
      </c>
      <c r="G26" s="335" t="n">
        <v>33534</v>
      </c>
      <c r="H26" s="335" t="n">
        <v>4100</v>
      </c>
      <c r="I26" s="335" t="n">
        <v>0</v>
      </c>
      <c r="J26" s="313"/>
    </row>
    <row r="27" customFormat="false" ht="21" hidden="false" customHeight="true" outlineLevel="0" collapsed="false">
      <c r="A27" s="313"/>
      <c r="B27" s="333" t="s">
        <v>142</v>
      </c>
      <c r="C27" s="334" t="n">
        <v>36029067</v>
      </c>
      <c r="D27" s="335" t="n">
        <v>17989171</v>
      </c>
      <c r="E27" s="335" t="n">
        <v>7578608</v>
      </c>
      <c r="F27" s="335" t="n">
        <v>7001442</v>
      </c>
      <c r="G27" s="335" t="n">
        <v>3409121</v>
      </c>
      <c r="H27" s="335" t="n">
        <v>18039896</v>
      </c>
      <c r="I27" s="335" t="n">
        <v>0</v>
      </c>
      <c r="J27" s="313"/>
    </row>
    <row r="28" customFormat="false" ht="21" hidden="false" customHeight="true" outlineLevel="0" collapsed="false">
      <c r="A28" s="313"/>
      <c r="B28" s="333" t="s">
        <v>143</v>
      </c>
      <c r="C28" s="334" t="n">
        <v>4919952</v>
      </c>
      <c r="D28" s="335" t="n">
        <v>4283301</v>
      </c>
      <c r="E28" s="335" t="n">
        <v>226665</v>
      </c>
      <c r="F28" s="335" t="n">
        <v>3529649</v>
      </c>
      <c r="G28" s="335" t="n">
        <v>526987</v>
      </c>
      <c r="H28" s="335" t="n">
        <v>520983</v>
      </c>
      <c r="I28" s="335" t="n">
        <v>115668</v>
      </c>
      <c r="J28" s="313"/>
    </row>
    <row r="29" s="332" customFormat="true" ht="30" hidden="false" customHeight="true" outlineLevel="0" collapsed="false">
      <c r="A29" s="328"/>
      <c r="B29" s="329" t="s">
        <v>144</v>
      </c>
      <c r="C29" s="330" t="n">
        <v>200188</v>
      </c>
      <c r="D29" s="331" t="n">
        <v>199867</v>
      </c>
      <c r="E29" s="331" t="n">
        <v>0</v>
      </c>
      <c r="F29" s="331" t="n">
        <v>124261</v>
      </c>
      <c r="G29" s="331" t="n">
        <v>75606</v>
      </c>
      <c r="H29" s="331" t="n">
        <v>0</v>
      </c>
      <c r="I29" s="331" t="n">
        <v>321</v>
      </c>
      <c r="J29" s="328"/>
    </row>
    <row r="30" customFormat="false" ht="21" hidden="false" customHeight="true" outlineLevel="0" collapsed="false">
      <c r="A30" s="313"/>
      <c r="B30" s="337" t="s">
        <v>145</v>
      </c>
      <c r="C30" s="334" t="n">
        <v>31763088</v>
      </c>
      <c r="D30" s="338" t="n">
        <v>31763088</v>
      </c>
      <c r="E30" s="335" t="n">
        <v>0</v>
      </c>
      <c r="F30" s="338" t="n">
        <v>27962456</v>
      </c>
      <c r="G30" s="338" t="n">
        <v>3800632</v>
      </c>
      <c r="H30" s="338" t="n">
        <v>0</v>
      </c>
      <c r="I30" s="335" t="n">
        <v>0</v>
      </c>
      <c r="J30" s="313"/>
    </row>
    <row r="31" customFormat="false" ht="9.75" hidden="false" customHeight="true" outlineLevel="0" collapsed="false">
      <c r="A31" s="313"/>
      <c r="B31" s="339"/>
      <c r="C31" s="340"/>
      <c r="D31" s="341"/>
      <c r="E31" s="341"/>
      <c r="F31" s="341"/>
      <c r="G31" s="341"/>
      <c r="H31" s="341"/>
      <c r="I31" s="341"/>
      <c r="J31" s="313"/>
    </row>
    <row r="32" customFormat="false" ht="18" hidden="false" customHeight="true" outlineLevel="0" collapsed="false">
      <c r="A32" s="313"/>
      <c r="B32" s="342"/>
      <c r="C32" s="342"/>
      <c r="D32" s="342"/>
      <c r="E32" s="342"/>
      <c r="F32" s="342"/>
      <c r="G32" s="342"/>
      <c r="H32" s="342"/>
      <c r="I32" s="342"/>
      <c r="J32" s="313"/>
    </row>
  </sheetData>
  <mergeCells count="8">
    <mergeCell ref="B1:I1"/>
    <mergeCell ref="B3:I3"/>
    <mergeCell ref="D5:G5"/>
    <mergeCell ref="I5:I7"/>
    <mergeCell ref="D6:D7"/>
    <mergeCell ref="E6:E7"/>
    <mergeCell ref="F6:F7"/>
    <mergeCell ref="G6:G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0-15T08:47:11Z</dcterms:created>
  <dc:creator>調査統計企画課</dc:creator>
  <dc:description/>
  <dc:language>en-US</dc:language>
  <cp:lastModifiedBy>myagi</cp:lastModifiedBy>
  <cp:lastPrinted>2010-11-18T09:45:43Z</cp:lastPrinted>
  <dcterms:modified xsi:type="dcterms:W3CDTF">2011-03-03T00:47:55Z</dcterms:modified>
  <cp:revision>0</cp:revision>
  <dc:subject/>
  <dc:title>ＴＩ報告書　第１表</dc:title>
</cp:coreProperties>
</file>